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0">
  <si>
    <t xml:space="preserve">Zestawienie planów i wykonania wydatków budżetu za 2013 r.</t>
  </si>
  <si>
    <t xml:space="preserve">Dział</t>
  </si>
  <si>
    <t xml:space="preserve">Rozdział</t>
  </si>
  <si>
    <t xml:space="preserve">Nazwa</t>
  </si>
  <si>
    <t xml:space="preserve">Wydatki ogółem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</t>
  </si>
  <si>
    <t xml:space="preserve">Rolnictwo i łowiectwo</t>
  </si>
  <si>
    <t xml:space="preserve">Plan</t>
  </si>
  <si>
    <t xml:space="preserve">Wykonanie</t>
  </si>
  <si>
    <t xml:space="preserve">% realizacji</t>
  </si>
  <si>
    <t xml:space="preserve">01030</t>
  </si>
  <si>
    <t xml:space="preserve">Izby rolnicze</t>
  </si>
  <si>
    <t xml:space="preserve">01041</t>
  </si>
  <si>
    <t xml:space="preserve">Program rozwoju Obszarów Wiejskich 2007-2013 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Drogi publiczne wojewódzkie</t>
  </si>
  <si>
    <t xml:space="preserve">Drogi publiczne powiatowe</t>
  </si>
  <si>
    <t xml:space="preserve">Drogi publiczne gminne</t>
  </si>
  <si>
    <t xml:space="preserve">Usuwanie skutków klęsk żywiołowych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Cmentarze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Zarządzanie kryzysowe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Wspieranie rodziny</t>
  </si>
  <si>
    <t xml:space="preserve">Świadczenia rodzinne, świadczenia z funduszu alimentacyjneego oraz składki na ubezpieczenia emerytalne i rentowe z ubezpieczenia społecznego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Galerie i biura wystaw artystycznych</t>
  </si>
  <si>
    <t xml:space="preserve">Biblioteki</t>
  </si>
  <si>
    <t xml:space="preserve">Muzea</t>
  </si>
  <si>
    <t xml:space="preserve">Ochrona zabytków i opieka nad zabytkami</t>
  </si>
  <si>
    <t xml:space="preserve">Kultura fizyczna</t>
  </si>
  <si>
    <t xml:space="preserve">Obiekty sportowe</t>
  </si>
  <si>
    <t xml:space="preserve">Zadania w zakresie kultury fizycznej</t>
  </si>
  <si>
    <t xml:space="preserve">Wydatki razem:</t>
  </si>
  <si>
    <t xml:space="preserve">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3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5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6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6" fontId="24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6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6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27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7" fillId="6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7" fillId="5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8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9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1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7" fontId="27" fillId="5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3" fillId="6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7" fillId="5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8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4"/>
  <sheetViews>
    <sheetView showFormulas="false" showGridLines="fals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R351" activeCellId="0" sqref="R351:S35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5.82"/>
    <col collapsed="false" customWidth="true" hidden="false" outlineLevel="0" max="4" min="4" style="1" width="6.33"/>
    <col collapsed="false" customWidth="true" hidden="false" outlineLevel="0" max="5" min="5" style="1" width="16.99"/>
    <col collapsed="false" customWidth="true" hidden="false" outlineLevel="0" max="6" min="6" style="1" width="11.33"/>
    <col collapsed="false" customWidth="true" hidden="false" outlineLevel="0" max="7" min="7" style="1" width="11.16"/>
    <col collapsed="false" customWidth="true" hidden="false" outlineLevel="0" max="8" min="8" style="1" width="10.82"/>
    <col collapsed="false" customWidth="true" hidden="false" outlineLevel="0" max="10" min="9" style="1" width="10.65"/>
    <col collapsed="false" customWidth="true" hidden="false" outlineLevel="0" max="11" min="11" style="1" width="9.99"/>
    <col collapsed="false" customWidth="true" hidden="false" outlineLevel="0" max="12" min="12" style="1" width="10.16"/>
    <col collapsed="false" customWidth="true" hidden="false" outlineLevel="0" max="13" min="13" style="1" width="9.82"/>
    <col collapsed="false" customWidth="true" hidden="false" outlineLevel="0" max="14" min="14" style="1" width="8.16"/>
    <col collapsed="false" customWidth="true" hidden="false" outlineLevel="0" max="15" min="15" style="1" width="9.82"/>
    <col collapsed="false" customWidth="true" hidden="false" outlineLevel="0" max="16" min="16" style="1" width="10.33"/>
    <col collapsed="false" customWidth="true" hidden="false" outlineLevel="0" max="17" min="17" style="1" width="10.65"/>
    <col collapsed="false" customWidth="true" hidden="false" outlineLevel="0" max="18" min="18" style="1" width="1.82"/>
    <col collapsed="false" customWidth="true" hidden="false" outlineLevel="0" max="19" min="19" style="1" width="7.99"/>
    <col collapsed="false" customWidth="true" hidden="false" outlineLevel="0" max="20" min="20" style="1" width="8.33"/>
    <col collapsed="false" customWidth="true" hidden="false" outlineLevel="0" max="21" min="21" style="1" width="0.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/>
    <row r="3" customFormat="false" ht="9.4" hidden="false" customHeight="true" outlineLevel="0" collapsed="false">
      <c r="A3" s="3" t="s">
        <v>1</v>
      </c>
      <c r="B3" s="3"/>
      <c r="C3" s="3" t="s">
        <v>2</v>
      </c>
      <c r="D3" s="3" t="s">
        <v>3</v>
      </c>
      <c r="E3" s="3"/>
      <c r="F3" s="4" t="s">
        <v>4</v>
      </c>
      <c r="G3" s="3" t="s">
        <v>5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5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  <c r="G4" s="3" t="s">
        <v>6</v>
      </c>
      <c r="H4" s="3" t="s">
        <v>7</v>
      </c>
      <c r="I4" s="3"/>
      <c r="J4" s="3"/>
      <c r="K4" s="3"/>
      <c r="L4" s="3"/>
      <c r="M4" s="3"/>
      <c r="N4" s="3"/>
      <c r="O4" s="3"/>
      <c r="P4" s="3" t="s">
        <v>8</v>
      </c>
      <c r="Q4" s="3" t="s">
        <v>7</v>
      </c>
      <c r="R4" s="3"/>
      <c r="S4" s="3"/>
      <c r="T4" s="3"/>
      <c r="U4" s="3"/>
      <c r="V4" s="5"/>
    </row>
    <row r="5" customFormat="false" ht="2.6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</v>
      </c>
      <c r="R5" s="3" t="s">
        <v>10</v>
      </c>
      <c r="S5" s="3"/>
      <c r="T5" s="3" t="s">
        <v>11</v>
      </c>
      <c r="U5" s="3"/>
      <c r="V5" s="5"/>
    </row>
    <row r="6" customFormat="false" ht="6" hidden="false" customHeight="true" outlineLevel="0" collapsed="false">
      <c r="A6" s="3"/>
      <c r="B6" s="3"/>
      <c r="C6" s="3"/>
      <c r="D6" s="3"/>
      <c r="E6" s="3"/>
      <c r="F6" s="4"/>
      <c r="G6" s="3"/>
      <c r="H6" s="3" t="s">
        <v>12</v>
      </c>
      <c r="I6" s="3" t="s">
        <v>7</v>
      </c>
      <c r="J6" s="3"/>
      <c r="K6" s="3" t="s">
        <v>13</v>
      </c>
      <c r="L6" s="3" t="s">
        <v>14</v>
      </c>
      <c r="M6" s="3" t="s">
        <v>15</v>
      </c>
      <c r="N6" s="3" t="s">
        <v>16</v>
      </c>
      <c r="O6" s="3" t="s">
        <v>17</v>
      </c>
      <c r="P6" s="3"/>
      <c r="Q6" s="3"/>
      <c r="R6" s="3"/>
      <c r="S6" s="3"/>
      <c r="T6" s="3"/>
      <c r="U6" s="3"/>
      <c r="V6" s="5"/>
    </row>
    <row r="7" customFormat="false" ht="2.65" hidden="false" customHeight="tru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 t="s">
        <v>18</v>
      </c>
      <c r="S7" s="3"/>
      <c r="T7" s="3"/>
      <c r="U7" s="3"/>
      <c r="V7" s="5"/>
    </row>
    <row r="8" customFormat="false" ht="58.5" hidden="false" customHeight="true" outlineLevel="0" collapsed="false">
      <c r="A8" s="3"/>
      <c r="B8" s="3"/>
      <c r="C8" s="3"/>
      <c r="D8" s="3"/>
      <c r="E8" s="3"/>
      <c r="F8" s="4"/>
      <c r="G8" s="3"/>
      <c r="H8" s="3"/>
      <c r="I8" s="3" t="s">
        <v>19</v>
      </c>
      <c r="J8" s="3" t="s">
        <v>2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5"/>
    </row>
    <row r="9" customFormat="false" ht="12.75" hidden="false" customHeight="true" outlineLevel="0" collapsed="false">
      <c r="A9" s="6" t="s">
        <v>21</v>
      </c>
      <c r="B9" s="6"/>
      <c r="C9" s="6"/>
      <c r="D9" s="7" t="s">
        <v>22</v>
      </c>
      <c r="E9" s="7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5"/>
    </row>
    <row r="10" customFormat="false" ht="12" hidden="false" customHeight="true" outlineLevel="0" collapsed="false">
      <c r="A10" s="10"/>
      <c r="B10" s="10"/>
      <c r="C10" s="10"/>
      <c r="D10" s="3" t="s">
        <v>23</v>
      </c>
      <c r="E10" s="3"/>
      <c r="F10" s="11" t="n">
        <f aca="false">F18+F22+F14</f>
        <v>1071390.75</v>
      </c>
      <c r="G10" s="12" t="n">
        <f aca="false">G14+G18+G22</f>
        <v>609020.75</v>
      </c>
      <c r="H10" s="12" t="n">
        <f aca="false">H14+H18+H22</f>
        <v>609020.75</v>
      </c>
      <c r="I10" s="12" t="n">
        <f aca="false">I14+I18+I22</f>
        <v>3589.2</v>
      </c>
      <c r="J10" s="12" t="n">
        <f aca="false">J14+J18+J22</f>
        <v>605431.55</v>
      </c>
      <c r="K10" s="12" t="n">
        <f aca="false">K14+K18+K22</f>
        <v>0</v>
      </c>
      <c r="L10" s="12" t="n">
        <f aca="false">L14+L18+L22</f>
        <v>0</v>
      </c>
      <c r="M10" s="12" t="n">
        <f aca="false">M14+M18+M22</f>
        <v>0</v>
      </c>
      <c r="N10" s="12" t="n">
        <f aca="false">N14+N18+N22</f>
        <v>0</v>
      </c>
      <c r="O10" s="12" t="n">
        <f aca="false">O14+O18+O22</f>
        <v>0</v>
      </c>
      <c r="P10" s="12" t="n">
        <f aca="false">P14+P18+P22</f>
        <v>462370</v>
      </c>
      <c r="Q10" s="12" t="n">
        <f aca="false">Q14+Q18+Q22</f>
        <v>462370</v>
      </c>
      <c r="R10" s="12" t="n">
        <f aca="false">R14+R18+R22</f>
        <v>245049</v>
      </c>
      <c r="S10" s="12"/>
      <c r="T10" s="12" t="n">
        <f aca="false">T14+T18+T22</f>
        <v>0</v>
      </c>
      <c r="U10" s="12"/>
      <c r="V10" s="5"/>
    </row>
    <row r="11" customFormat="false" ht="12" hidden="false" customHeight="true" outlineLevel="0" collapsed="false">
      <c r="A11" s="10"/>
      <c r="B11" s="10"/>
      <c r="C11" s="10"/>
      <c r="D11" s="3" t="s">
        <v>24</v>
      </c>
      <c r="E11" s="3"/>
      <c r="F11" s="11" t="n">
        <f aca="false">F19+F23+F15</f>
        <v>1069229.13</v>
      </c>
      <c r="G11" s="12" t="n">
        <f aca="false">G15+G19+G23</f>
        <v>607419.51</v>
      </c>
      <c r="H11" s="12" t="n">
        <f aca="false">H15+H19+H23</f>
        <v>607419.51</v>
      </c>
      <c r="I11" s="12" t="n">
        <f aca="false">I19+I23+I15</f>
        <v>3576.94</v>
      </c>
      <c r="J11" s="12" t="n">
        <f aca="false">J15+J19+J23</f>
        <v>603842.57</v>
      </c>
      <c r="K11" s="12" t="n">
        <f aca="false">K15+K19+K23</f>
        <v>0</v>
      </c>
      <c r="L11" s="12" t="n">
        <f aca="false">L15+L19+L23</f>
        <v>0</v>
      </c>
      <c r="M11" s="12" t="n">
        <f aca="false">M15+M19+M23</f>
        <v>0</v>
      </c>
      <c r="N11" s="12" t="n">
        <f aca="false">N15+N19+N23</f>
        <v>0</v>
      </c>
      <c r="O11" s="12" t="n">
        <f aca="false">O15+O19+O23</f>
        <v>0</v>
      </c>
      <c r="P11" s="12" t="n">
        <f aca="false">P15+P19+P23</f>
        <v>461809.62</v>
      </c>
      <c r="Q11" s="12" t="n">
        <f aca="false">Q15+Q19+Q23</f>
        <v>461809.62</v>
      </c>
      <c r="R11" s="12" t="n">
        <f aca="false">R15+R19+R23</f>
        <v>244912.71</v>
      </c>
      <c r="S11" s="12"/>
      <c r="T11" s="12" t="n">
        <v>0</v>
      </c>
      <c r="U11" s="12"/>
      <c r="V11" s="5"/>
    </row>
    <row r="12" customFormat="false" ht="12" hidden="false" customHeight="true" outlineLevel="0" collapsed="false">
      <c r="A12" s="10"/>
      <c r="B12" s="10"/>
      <c r="C12" s="10"/>
      <c r="D12" s="3" t="s">
        <v>25</v>
      </c>
      <c r="E12" s="3"/>
      <c r="F12" s="13" t="n">
        <f aca="false">F11/F10</f>
        <v>0.997982416779312</v>
      </c>
      <c r="G12" s="14" t="n">
        <f aca="false">G11/G10</f>
        <v>0.99737079565844</v>
      </c>
      <c r="H12" s="14" t="n">
        <f aca="false">H11/H10</f>
        <v>0.99737079565844</v>
      </c>
      <c r="I12" s="15" t="n">
        <f aca="false">I11/I10</f>
        <v>0.996584197035551</v>
      </c>
      <c r="J12" s="15" t="n">
        <f aca="false">J11/J10</f>
        <v>0.997375458877226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4" t="n">
        <f aca="false">Q12+T12</f>
        <v>0.99878802690486</v>
      </c>
      <c r="Q12" s="14" t="n">
        <f aca="false">Q11/Q10</f>
        <v>0.99878802690486</v>
      </c>
      <c r="R12" s="14" t="n">
        <f aca="false">R11/R10</f>
        <v>0.99944382552061</v>
      </c>
      <c r="S12" s="14"/>
      <c r="T12" s="14" t="n">
        <v>0</v>
      </c>
      <c r="U12" s="14"/>
      <c r="V12" s="5"/>
    </row>
    <row r="13" customFormat="false" ht="12" hidden="false" customHeight="true" outlineLevel="0" collapsed="false">
      <c r="A13" s="16"/>
      <c r="B13" s="16"/>
      <c r="C13" s="6" t="s">
        <v>26</v>
      </c>
      <c r="D13" s="7" t="s">
        <v>27</v>
      </c>
      <c r="E13" s="7"/>
      <c r="F13" s="1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5"/>
    </row>
    <row r="14" customFormat="false" ht="12" hidden="false" customHeight="true" outlineLevel="0" collapsed="false">
      <c r="A14" s="10"/>
      <c r="B14" s="10"/>
      <c r="C14" s="10"/>
      <c r="D14" s="3" t="s">
        <v>23</v>
      </c>
      <c r="E14" s="3"/>
      <c r="F14" s="11" t="n">
        <f aca="false">G14+P14</f>
        <v>37000</v>
      </c>
      <c r="G14" s="18" t="n">
        <f aca="false">H14+K14+L14+M14+N14+O14</f>
        <v>37000</v>
      </c>
      <c r="H14" s="18" t="n">
        <f aca="false">I14+J14</f>
        <v>37000</v>
      </c>
      <c r="I14" s="18" t="n">
        <v>0</v>
      </c>
      <c r="J14" s="18" t="n">
        <v>3700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f aca="false">Q14+T14</f>
        <v>0</v>
      </c>
      <c r="Q14" s="18" t="n">
        <v>0</v>
      </c>
      <c r="R14" s="18" t="n">
        <v>0</v>
      </c>
      <c r="S14" s="18"/>
      <c r="T14" s="18" t="n">
        <v>0</v>
      </c>
      <c r="U14" s="18"/>
      <c r="V14" s="5"/>
    </row>
    <row r="15" customFormat="false" ht="12" hidden="false" customHeight="true" outlineLevel="0" collapsed="false">
      <c r="A15" s="10"/>
      <c r="B15" s="10"/>
      <c r="C15" s="10"/>
      <c r="D15" s="3" t="s">
        <v>24</v>
      </c>
      <c r="E15" s="3"/>
      <c r="F15" s="11" t="n">
        <f aca="false">G15+P15</f>
        <v>35612.27</v>
      </c>
      <c r="G15" s="18" t="n">
        <f aca="false">H15+K15+L15+M15+N15+O15</f>
        <v>35612.27</v>
      </c>
      <c r="H15" s="18" t="n">
        <f aca="false">I15+J15</f>
        <v>35612.27</v>
      </c>
      <c r="I15" s="18" t="n">
        <v>0</v>
      </c>
      <c r="J15" s="18" t="n">
        <v>35612.27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Q15+T15</f>
        <v>0</v>
      </c>
      <c r="Q15" s="18" t="n">
        <v>0</v>
      </c>
      <c r="R15" s="18" t="n">
        <v>0</v>
      </c>
      <c r="S15" s="18"/>
      <c r="T15" s="18" t="n">
        <v>0</v>
      </c>
      <c r="U15" s="18"/>
      <c r="V15" s="5"/>
    </row>
    <row r="16" customFormat="false" ht="12" hidden="false" customHeight="true" outlineLevel="0" collapsed="false">
      <c r="A16" s="10"/>
      <c r="B16" s="10"/>
      <c r="C16" s="10"/>
      <c r="D16" s="3" t="s">
        <v>25</v>
      </c>
      <c r="E16" s="3"/>
      <c r="F16" s="13" t="n">
        <f aca="false">F15/F14</f>
        <v>0.962493783783784</v>
      </c>
      <c r="G16" s="19" t="n">
        <f aca="false">H16+K16+L16+M16+N16+O16</f>
        <v>0.962493783783784</v>
      </c>
      <c r="H16" s="19" t="n">
        <f aca="false">I16+J16</f>
        <v>0.962493783783784</v>
      </c>
      <c r="I16" s="19" t="n">
        <v>0</v>
      </c>
      <c r="J16" s="19" t="n">
        <f aca="false">J15/J14</f>
        <v>0.962493783783784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f aca="false">Q16+T16</f>
        <v>0</v>
      </c>
      <c r="Q16" s="19" t="n">
        <v>0</v>
      </c>
      <c r="R16" s="19" t="n">
        <v>0</v>
      </c>
      <c r="S16" s="19"/>
      <c r="T16" s="19" t="n">
        <v>0</v>
      </c>
      <c r="U16" s="19"/>
      <c r="V16" s="5"/>
    </row>
    <row r="17" customFormat="false" ht="15.4" hidden="false" customHeight="true" outlineLevel="0" collapsed="false">
      <c r="A17" s="16"/>
      <c r="B17" s="16"/>
      <c r="C17" s="6" t="s">
        <v>28</v>
      </c>
      <c r="D17" s="7" t="s">
        <v>29</v>
      </c>
      <c r="E17" s="7"/>
      <c r="F17" s="11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5"/>
    </row>
    <row r="18" customFormat="false" ht="12" hidden="false" customHeight="true" outlineLevel="0" collapsed="false">
      <c r="A18" s="10"/>
      <c r="B18" s="10"/>
      <c r="C18" s="10"/>
      <c r="D18" s="3" t="s">
        <v>23</v>
      </c>
      <c r="E18" s="3"/>
      <c r="F18" s="11" t="n">
        <f aca="false">G18+P18</f>
        <v>245049</v>
      </c>
      <c r="G18" s="18" t="n">
        <f aca="false">H18+K18+L18+M18+N18+O18</f>
        <v>0</v>
      </c>
      <c r="H18" s="18" t="n">
        <f aca="false">I18+J18</f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f aca="false">Q18+T18</f>
        <v>245049</v>
      </c>
      <c r="Q18" s="18" t="n">
        <v>245049</v>
      </c>
      <c r="R18" s="18" t="n">
        <v>245049</v>
      </c>
      <c r="S18" s="18"/>
      <c r="T18" s="18" t="n">
        <v>0</v>
      </c>
      <c r="U18" s="18"/>
      <c r="V18" s="5"/>
    </row>
    <row r="19" customFormat="false" ht="12" hidden="false" customHeight="true" outlineLevel="0" collapsed="false">
      <c r="A19" s="10"/>
      <c r="B19" s="10"/>
      <c r="C19" s="10"/>
      <c r="D19" s="3" t="s">
        <v>24</v>
      </c>
      <c r="E19" s="3"/>
      <c r="F19" s="11" t="n">
        <f aca="false">G19+P19</f>
        <v>244912.71</v>
      </c>
      <c r="G19" s="18" t="n">
        <f aca="false">H19+K19+L19+M19+N19+O19</f>
        <v>0</v>
      </c>
      <c r="H19" s="18" t="n">
        <f aca="false">I19+J19</f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f aca="false">Q19+T19</f>
        <v>244912.71</v>
      </c>
      <c r="Q19" s="18" t="n">
        <v>244912.71</v>
      </c>
      <c r="R19" s="18" t="n">
        <v>244912.71</v>
      </c>
      <c r="S19" s="18"/>
      <c r="T19" s="18" t="n">
        <v>0</v>
      </c>
      <c r="U19" s="18"/>
      <c r="V19" s="5"/>
    </row>
    <row r="20" customFormat="false" ht="12" hidden="false" customHeight="true" outlineLevel="0" collapsed="false">
      <c r="A20" s="10"/>
      <c r="B20" s="10"/>
      <c r="C20" s="10"/>
      <c r="D20" s="3" t="s">
        <v>25</v>
      </c>
      <c r="E20" s="3"/>
      <c r="F20" s="13" t="n">
        <f aca="false">F19/F18</f>
        <v>0.99944382552061</v>
      </c>
      <c r="G20" s="19" t="n">
        <f aca="false">H20+K20+L20+M20+N20+O20</f>
        <v>0</v>
      </c>
      <c r="H20" s="19" t="n">
        <f aca="false">I20+J20</f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f aca="false">P19/P18</f>
        <v>0.99944382552061</v>
      </c>
      <c r="Q20" s="19" t="n">
        <f aca="false">Q19/Q18</f>
        <v>0.99944382552061</v>
      </c>
      <c r="R20" s="19" t="n">
        <f aca="false">R19/R18</f>
        <v>0.99944382552061</v>
      </c>
      <c r="S20" s="19"/>
      <c r="T20" s="19" t="n">
        <v>0</v>
      </c>
      <c r="U20" s="19"/>
      <c r="V20" s="5"/>
    </row>
    <row r="21" customFormat="false" ht="12" hidden="false" customHeight="true" outlineLevel="0" collapsed="false">
      <c r="A21" s="16"/>
      <c r="B21" s="16"/>
      <c r="C21" s="6" t="s">
        <v>30</v>
      </c>
      <c r="D21" s="7" t="s">
        <v>31</v>
      </c>
      <c r="E21" s="7"/>
      <c r="F21" s="1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5"/>
    </row>
    <row r="22" customFormat="false" ht="12" hidden="false" customHeight="true" outlineLevel="0" collapsed="false">
      <c r="A22" s="10"/>
      <c r="B22" s="10"/>
      <c r="C22" s="10"/>
      <c r="D22" s="3" t="s">
        <v>23</v>
      </c>
      <c r="E22" s="3"/>
      <c r="F22" s="11" t="n">
        <f aca="false">G22+P22</f>
        <v>789341.75</v>
      </c>
      <c r="G22" s="18" t="n">
        <f aca="false">H22+K22+L22+M22+N22+O22</f>
        <v>572020.75</v>
      </c>
      <c r="H22" s="18" t="n">
        <v>572020.75</v>
      </c>
      <c r="I22" s="18" t="n">
        <v>3589.2</v>
      </c>
      <c r="J22" s="18" t="n">
        <v>568431.55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f aca="false">Q22+T22</f>
        <v>217321</v>
      </c>
      <c r="Q22" s="18" t="n">
        <v>217321</v>
      </c>
      <c r="R22" s="18" t="n">
        <v>0</v>
      </c>
      <c r="S22" s="18"/>
      <c r="T22" s="18" t="n">
        <v>0</v>
      </c>
      <c r="U22" s="18"/>
      <c r="V22" s="5"/>
    </row>
    <row r="23" customFormat="false" ht="12" hidden="false" customHeight="true" outlineLevel="0" collapsed="false">
      <c r="A23" s="10"/>
      <c r="B23" s="10"/>
      <c r="C23" s="10"/>
      <c r="D23" s="3" t="s">
        <v>24</v>
      </c>
      <c r="E23" s="3"/>
      <c r="F23" s="11" t="n">
        <f aca="false">G23+P23</f>
        <v>788704.15</v>
      </c>
      <c r="G23" s="18" t="n">
        <f aca="false">H23+K23+L23+M23+N23+O23</f>
        <v>571807.24</v>
      </c>
      <c r="H23" s="18" t="n">
        <f aca="false">I23+J23</f>
        <v>571807.24</v>
      </c>
      <c r="I23" s="18" t="n">
        <v>3576.94</v>
      </c>
      <c r="J23" s="18" t="n">
        <v>568230.3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f aca="false">Q23+T23</f>
        <v>216896.91</v>
      </c>
      <c r="Q23" s="18" t="n">
        <v>216896.91</v>
      </c>
      <c r="R23" s="18" t="n">
        <v>0</v>
      </c>
      <c r="S23" s="18"/>
      <c r="T23" s="18" t="n">
        <v>0</v>
      </c>
      <c r="U23" s="18"/>
      <c r="V23" s="5"/>
    </row>
    <row r="24" customFormat="false" ht="12" hidden="false" customHeight="true" outlineLevel="0" collapsed="false">
      <c r="A24" s="10"/>
      <c r="B24" s="10"/>
      <c r="C24" s="10"/>
      <c r="D24" s="3" t="s">
        <v>25</v>
      </c>
      <c r="E24" s="3"/>
      <c r="F24" s="13" t="n">
        <f aca="false">F23/F22</f>
        <v>0.999192238342898</v>
      </c>
      <c r="G24" s="19" t="n">
        <f aca="false">G23/G22</f>
        <v>0.999626744309538</v>
      </c>
      <c r="H24" s="19" t="n">
        <f aca="false">H23/H22</f>
        <v>0.999626744309538</v>
      </c>
      <c r="I24" s="19" t="n">
        <f aca="false">I23/I22</f>
        <v>0.996584197035551</v>
      </c>
      <c r="J24" s="19" t="n">
        <f aca="false">J23/J22</f>
        <v>0.999645955612422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f aca="false">Q24+T24</f>
        <v>0</v>
      </c>
      <c r="Q24" s="19" t="n">
        <v>0</v>
      </c>
      <c r="R24" s="19" t="n">
        <v>0</v>
      </c>
      <c r="S24" s="19"/>
      <c r="T24" s="19" t="n">
        <v>0</v>
      </c>
      <c r="U24" s="19"/>
      <c r="V24" s="5"/>
    </row>
    <row r="25" customFormat="false" ht="12" hidden="false" customHeight="true" outlineLevel="0" collapsed="false">
      <c r="A25" s="6" t="s">
        <v>32</v>
      </c>
      <c r="B25" s="6"/>
      <c r="C25" s="6"/>
      <c r="D25" s="7" t="s">
        <v>33</v>
      </c>
      <c r="E25" s="7"/>
      <c r="F25" s="11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5"/>
    </row>
    <row r="26" customFormat="false" ht="12" hidden="false" customHeight="true" outlineLevel="0" collapsed="false">
      <c r="A26" s="10"/>
      <c r="B26" s="10"/>
      <c r="C26" s="10"/>
      <c r="D26" s="3" t="s">
        <v>23</v>
      </c>
      <c r="E26" s="3"/>
      <c r="F26" s="11" t="n">
        <f aca="false">F30</f>
        <v>1000</v>
      </c>
      <c r="G26" s="20" t="n">
        <f aca="false">G30</f>
        <v>1000</v>
      </c>
      <c r="H26" s="20" t="n">
        <f aca="false">H30</f>
        <v>1000</v>
      </c>
      <c r="I26" s="20" t="n">
        <f aca="false">I30</f>
        <v>0</v>
      </c>
      <c r="J26" s="20" t="n">
        <f aca="false">J30</f>
        <v>1000</v>
      </c>
      <c r="K26" s="20" t="n">
        <f aca="false">K30</f>
        <v>0</v>
      </c>
      <c r="L26" s="20" t="n">
        <f aca="false">L30</f>
        <v>0</v>
      </c>
      <c r="M26" s="20" t="n">
        <f aca="false">M30</f>
        <v>0</v>
      </c>
      <c r="N26" s="20" t="n">
        <f aca="false">N30</f>
        <v>0</v>
      </c>
      <c r="O26" s="20" t="n">
        <f aca="false">O30</f>
        <v>0</v>
      </c>
      <c r="P26" s="20" t="n">
        <f aca="false">Q26+T26</f>
        <v>0</v>
      </c>
      <c r="Q26" s="20" t="n">
        <v>0</v>
      </c>
      <c r="R26" s="20" t="n">
        <v>0</v>
      </c>
      <c r="S26" s="20"/>
      <c r="T26" s="20" t="n">
        <v>0</v>
      </c>
      <c r="U26" s="20"/>
      <c r="V26" s="5"/>
    </row>
    <row r="27" customFormat="false" ht="12" hidden="false" customHeight="true" outlineLevel="0" collapsed="false">
      <c r="A27" s="10"/>
      <c r="B27" s="10"/>
      <c r="C27" s="10"/>
      <c r="D27" s="3" t="s">
        <v>24</v>
      </c>
      <c r="E27" s="3"/>
      <c r="F27" s="11" t="n">
        <f aca="false">F31</f>
        <v>1000</v>
      </c>
      <c r="G27" s="20" t="n">
        <f aca="false">G31</f>
        <v>1000</v>
      </c>
      <c r="H27" s="20" t="n">
        <f aca="false">H31</f>
        <v>1000</v>
      </c>
      <c r="I27" s="20" t="n">
        <f aca="false">I31</f>
        <v>0</v>
      </c>
      <c r="J27" s="20" t="n">
        <f aca="false">J31</f>
        <v>1000</v>
      </c>
      <c r="K27" s="20" t="n">
        <f aca="false">K31</f>
        <v>0</v>
      </c>
      <c r="L27" s="20" t="n">
        <f aca="false">L31</f>
        <v>0</v>
      </c>
      <c r="M27" s="20" t="n">
        <f aca="false">M31</f>
        <v>0</v>
      </c>
      <c r="N27" s="20" t="n">
        <f aca="false">N31</f>
        <v>0</v>
      </c>
      <c r="O27" s="20" t="n">
        <f aca="false">O31</f>
        <v>0</v>
      </c>
      <c r="P27" s="20" t="n">
        <f aca="false">Q27+T27</f>
        <v>0</v>
      </c>
      <c r="Q27" s="20" t="n">
        <v>0</v>
      </c>
      <c r="R27" s="20" t="n">
        <v>0</v>
      </c>
      <c r="S27" s="20"/>
      <c r="T27" s="20" t="n">
        <v>0</v>
      </c>
      <c r="U27" s="20"/>
      <c r="V27" s="5"/>
    </row>
    <row r="28" customFormat="false" ht="12" hidden="false" customHeight="true" outlineLevel="0" collapsed="false">
      <c r="A28" s="10"/>
      <c r="B28" s="10"/>
      <c r="C28" s="10"/>
      <c r="D28" s="3" t="s">
        <v>25</v>
      </c>
      <c r="E28" s="3"/>
      <c r="F28" s="13" t="n">
        <f aca="false">F27/F26</f>
        <v>1</v>
      </c>
      <c r="G28" s="21" t="n">
        <f aca="false">G27/G26</f>
        <v>1</v>
      </c>
      <c r="H28" s="21" t="n">
        <f aca="false">H27/H26</f>
        <v>1</v>
      </c>
      <c r="I28" s="21" t="n">
        <v>0</v>
      </c>
      <c r="J28" s="21" t="n">
        <f aca="false">J27/J26</f>
        <v>1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f aca="false">Q28+T28</f>
        <v>0</v>
      </c>
      <c r="Q28" s="21" t="n">
        <v>0</v>
      </c>
      <c r="R28" s="21" t="n">
        <v>0</v>
      </c>
      <c r="S28" s="21"/>
      <c r="T28" s="21" t="n">
        <v>0</v>
      </c>
      <c r="U28" s="21"/>
      <c r="V28" s="5"/>
    </row>
    <row r="29" customFormat="false" ht="12" hidden="false" customHeight="true" outlineLevel="0" collapsed="false">
      <c r="A29" s="16"/>
      <c r="B29" s="16"/>
      <c r="C29" s="6" t="s">
        <v>34</v>
      </c>
      <c r="D29" s="7" t="s">
        <v>35</v>
      </c>
      <c r="E29" s="7"/>
      <c r="F29" s="11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5"/>
    </row>
    <row r="30" customFormat="false" ht="12" hidden="false" customHeight="true" outlineLevel="0" collapsed="false">
      <c r="A30" s="10"/>
      <c r="B30" s="10"/>
      <c r="C30" s="10"/>
      <c r="D30" s="3" t="s">
        <v>23</v>
      </c>
      <c r="E30" s="3"/>
      <c r="F30" s="11" t="n">
        <f aca="false">G30+P30</f>
        <v>1000</v>
      </c>
      <c r="G30" s="18" t="n">
        <f aca="false">H30+K30+L30+M30+N30+O30</f>
        <v>1000</v>
      </c>
      <c r="H30" s="18" t="n">
        <f aca="false">I30+J30</f>
        <v>1000</v>
      </c>
      <c r="I30" s="18" t="n">
        <v>0</v>
      </c>
      <c r="J30" s="18" t="n">
        <v>100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f aca="false">Q30+T30</f>
        <v>0</v>
      </c>
      <c r="Q30" s="18" t="n">
        <v>0</v>
      </c>
      <c r="R30" s="18" t="n">
        <v>0</v>
      </c>
      <c r="S30" s="18"/>
      <c r="T30" s="18" t="n">
        <v>0</v>
      </c>
      <c r="U30" s="18"/>
      <c r="V30" s="5"/>
    </row>
    <row r="31" customFormat="false" ht="12" hidden="false" customHeight="true" outlineLevel="0" collapsed="false">
      <c r="A31" s="10"/>
      <c r="B31" s="10"/>
      <c r="C31" s="10"/>
      <c r="D31" s="3" t="s">
        <v>24</v>
      </c>
      <c r="E31" s="3"/>
      <c r="F31" s="11" t="n">
        <f aca="false">G31+P31</f>
        <v>1000</v>
      </c>
      <c r="G31" s="18" t="n">
        <f aca="false">H31+K31+L31+M31+N31+O31</f>
        <v>1000</v>
      </c>
      <c r="H31" s="18" t="n">
        <f aca="false">I31+J31</f>
        <v>1000</v>
      </c>
      <c r="I31" s="18" t="n">
        <v>0</v>
      </c>
      <c r="J31" s="18" t="n">
        <v>100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f aca="false">Q31+T31</f>
        <v>0</v>
      </c>
      <c r="Q31" s="18" t="n">
        <v>0</v>
      </c>
      <c r="R31" s="18" t="n">
        <v>0</v>
      </c>
      <c r="S31" s="18"/>
      <c r="T31" s="18" t="n">
        <v>0</v>
      </c>
      <c r="U31" s="18"/>
      <c r="V31" s="5"/>
    </row>
    <row r="32" customFormat="false" ht="12" hidden="false" customHeight="true" outlineLevel="0" collapsed="false">
      <c r="A32" s="10"/>
      <c r="B32" s="10"/>
      <c r="C32" s="10"/>
      <c r="D32" s="3" t="s">
        <v>25</v>
      </c>
      <c r="E32" s="3"/>
      <c r="F32" s="13" t="n">
        <f aca="false">F31/F30</f>
        <v>1</v>
      </c>
      <c r="G32" s="19" t="n">
        <f aca="false">G31/G30</f>
        <v>1</v>
      </c>
      <c r="H32" s="19" t="n">
        <f aca="false">H31/H30</f>
        <v>1</v>
      </c>
      <c r="I32" s="19" t="n">
        <v>0</v>
      </c>
      <c r="J32" s="19" t="n">
        <f aca="false">J31/J30</f>
        <v>1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f aca="false">Q32+T32</f>
        <v>0</v>
      </c>
      <c r="Q32" s="19" t="n">
        <v>0</v>
      </c>
      <c r="R32" s="19" t="n">
        <v>0</v>
      </c>
      <c r="S32" s="19"/>
      <c r="T32" s="19" t="n">
        <v>0</v>
      </c>
      <c r="U32" s="19"/>
      <c r="V32" s="5"/>
    </row>
    <row r="33" customFormat="false" ht="12" hidden="false" customHeight="true" outlineLevel="0" collapsed="false">
      <c r="A33" s="22" t="n">
        <v>600</v>
      </c>
      <c r="B33" s="22"/>
      <c r="C33" s="22"/>
      <c r="D33" s="7" t="s">
        <v>36</v>
      </c>
      <c r="E33" s="7"/>
      <c r="F33" s="11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5"/>
    </row>
    <row r="34" customFormat="false" ht="12" hidden="false" customHeight="true" outlineLevel="0" collapsed="false">
      <c r="A34" s="10"/>
      <c r="B34" s="10"/>
      <c r="C34" s="10"/>
      <c r="D34" s="3" t="s">
        <v>23</v>
      </c>
      <c r="E34" s="3"/>
      <c r="F34" s="11" t="n">
        <f aca="false">F38+F42+F46+F50</f>
        <v>4174655</v>
      </c>
      <c r="G34" s="12" t="n">
        <f aca="false">G38+G42+G46+G50</f>
        <v>1768279</v>
      </c>
      <c r="H34" s="12" t="n">
        <f aca="false">H38+H42+H46+H50</f>
        <v>1716304</v>
      </c>
      <c r="I34" s="12" t="n">
        <f aca="false">I38+I42+I46+I50</f>
        <v>0</v>
      </c>
      <c r="J34" s="12" t="n">
        <f aca="false">J38+J42+J46+J50</f>
        <v>1716304</v>
      </c>
      <c r="K34" s="12" t="n">
        <f aca="false">K38+K42+K46+K50</f>
        <v>51975</v>
      </c>
      <c r="L34" s="12" t="n">
        <f aca="false">L38+L42+L46+L50</f>
        <v>0</v>
      </c>
      <c r="M34" s="12" t="n">
        <f aca="false">M38+M42+M46+M50</f>
        <v>0</v>
      </c>
      <c r="N34" s="12" t="n">
        <f aca="false">N38+N42+N46+N50</f>
        <v>0</v>
      </c>
      <c r="O34" s="12" t="n">
        <f aca="false">O38+O42+O46+O50</f>
        <v>0</v>
      </c>
      <c r="P34" s="12" t="n">
        <f aca="false">P38+P42+P46+P50</f>
        <v>2406376</v>
      </c>
      <c r="Q34" s="12" t="n">
        <f aca="false">Q38+Q42+Q46+Q50</f>
        <v>2406376</v>
      </c>
      <c r="R34" s="12" t="n">
        <v>0</v>
      </c>
      <c r="S34" s="12"/>
      <c r="T34" s="12" t="n">
        <v>0</v>
      </c>
      <c r="U34" s="12"/>
      <c r="V34" s="5"/>
    </row>
    <row r="35" customFormat="false" ht="12" hidden="false" customHeight="true" outlineLevel="0" collapsed="false">
      <c r="A35" s="10"/>
      <c r="B35" s="10"/>
      <c r="C35" s="10"/>
      <c r="D35" s="3" t="s">
        <v>24</v>
      </c>
      <c r="E35" s="3"/>
      <c r="F35" s="11" t="n">
        <f aca="false">F39+F43+F47+F51</f>
        <v>4014466.25</v>
      </c>
      <c r="G35" s="12" t="n">
        <f aca="false">G39+G47+G43+G51</f>
        <v>1635545.41</v>
      </c>
      <c r="H35" s="12" t="n">
        <f aca="false">H39+H47+H43+H51</f>
        <v>1583571.01</v>
      </c>
      <c r="I35" s="12" t="n">
        <f aca="false">I39+I47+I43+I51</f>
        <v>0</v>
      </c>
      <c r="J35" s="12" t="n">
        <f aca="false">J39+J47+J43+J51</f>
        <v>1583571.01</v>
      </c>
      <c r="K35" s="12" t="n">
        <f aca="false">K39+K47+K43+K51</f>
        <v>51974.4</v>
      </c>
      <c r="L35" s="12" t="n">
        <f aca="false">L39+L47+L43+L51</f>
        <v>0</v>
      </c>
      <c r="M35" s="12" t="n">
        <f aca="false">M39+M47+M43+M51</f>
        <v>0</v>
      </c>
      <c r="N35" s="12" t="n">
        <f aca="false">N39+N47+N43+N51</f>
        <v>0</v>
      </c>
      <c r="O35" s="12" t="n">
        <f aca="false">O39+O47+O43+O51</f>
        <v>0</v>
      </c>
      <c r="P35" s="12" t="n">
        <f aca="false">P39+P43+P47+P51</f>
        <v>2378920.84</v>
      </c>
      <c r="Q35" s="12" t="n">
        <f aca="false">Q39+Q43+Q47+Q51</f>
        <v>2378920.84</v>
      </c>
      <c r="R35" s="12" t="n">
        <v>0</v>
      </c>
      <c r="S35" s="12"/>
      <c r="T35" s="12" t="n">
        <v>0</v>
      </c>
      <c r="U35" s="12"/>
      <c r="V35" s="5"/>
    </row>
    <row r="36" customFormat="false" ht="12" hidden="false" customHeight="true" outlineLevel="0" collapsed="false">
      <c r="A36" s="10"/>
      <c r="B36" s="10"/>
      <c r="C36" s="10"/>
      <c r="D36" s="3" t="s">
        <v>25</v>
      </c>
      <c r="E36" s="3"/>
      <c r="F36" s="13" t="n">
        <f aca="false">F35/F34</f>
        <v>0.961628266287873</v>
      </c>
      <c r="G36" s="14" t="n">
        <f aca="false">G35/G34</f>
        <v>0.924936285506982</v>
      </c>
      <c r="H36" s="14" t="n">
        <f aca="false">H35/H34</f>
        <v>0.922663473370685</v>
      </c>
      <c r="I36" s="14" t="n">
        <v>0</v>
      </c>
      <c r="J36" s="14" t="n">
        <f aca="false">J35/J34</f>
        <v>0.922663473370685</v>
      </c>
      <c r="K36" s="14" t="n">
        <f aca="false">K35/K34</f>
        <v>0.999988455988456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f aca="false">P35/P34</f>
        <v>0.988590660811112</v>
      </c>
      <c r="Q36" s="14" t="n">
        <f aca="false">Q35/Q34</f>
        <v>0.988590660811112</v>
      </c>
      <c r="R36" s="14" t="n">
        <v>0</v>
      </c>
      <c r="S36" s="14"/>
      <c r="T36" s="14" t="n">
        <v>0</v>
      </c>
      <c r="U36" s="14"/>
      <c r="V36" s="5"/>
    </row>
    <row r="37" customFormat="false" ht="12.75" hidden="false" customHeight="true" outlineLevel="0" collapsed="false">
      <c r="A37" s="23"/>
      <c r="B37" s="23"/>
      <c r="C37" s="22" t="n">
        <v>60013</v>
      </c>
      <c r="D37" s="7" t="s">
        <v>37</v>
      </c>
      <c r="E37" s="7"/>
      <c r="F37" s="11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5"/>
    </row>
    <row r="38" customFormat="false" ht="12" hidden="false" customHeight="true" outlineLevel="0" collapsed="false">
      <c r="A38" s="10"/>
      <c r="B38" s="10"/>
      <c r="C38" s="10"/>
      <c r="D38" s="3" t="s">
        <v>23</v>
      </c>
      <c r="E38" s="3"/>
      <c r="F38" s="11" t="n">
        <f aca="false">G38+P38</f>
        <v>167227</v>
      </c>
      <c r="G38" s="18" t="n">
        <f aca="false">H38+K38+L38+M38+N38+O38</f>
        <v>0</v>
      </c>
      <c r="H38" s="18" t="n">
        <f aca="false">I38+J38</f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f aca="false">Q38+T38</f>
        <v>167227</v>
      </c>
      <c r="Q38" s="18" t="n">
        <v>167227</v>
      </c>
      <c r="R38" s="18" t="n">
        <v>0</v>
      </c>
      <c r="S38" s="18"/>
      <c r="T38" s="18" t="n">
        <v>0</v>
      </c>
      <c r="U38" s="18"/>
      <c r="V38" s="5"/>
    </row>
    <row r="39" customFormat="false" ht="12" hidden="false" customHeight="true" outlineLevel="0" collapsed="false">
      <c r="A39" s="10"/>
      <c r="B39" s="10"/>
      <c r="C39" s="10"/>
      <c r="D39" s="3" t="s">
        <v>24</v>
      </c>
      <c r="E39" s="3"/>
      <c r="F39" s="11" t="n">
        <f aca="false">G39+P39</f>
        <v>167225.5</v>
      </c>
      <c r="G39" s="18" t="n">
        <f aca="false">H39+K39+L39+M39+N39+O39</f>
        <v>0</v>
      </c>
      <c r="H39" s="18" t="n">
        <f aca="false">I39+J39</f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f aca="false">Q39+T39</f>
        <v>167225.5</v>
      </c>
      <c r="Q39" s="18" t="n">
        <v>167225.5</v>
      </c>
      <c r="R39" s="18" t="n">
        <v>0</v>
      </c>
      <c r="S39" s="18"/>
      <c r="T39" s="18" t="n">
        <v>0</v>
      </c>
      <c r="U39" s="18"/>
      <c r="V39" s="5"/>
    </row>
    <row r="40" customFormat="false" ht="12" hidden="false" customHeight="true" outlineLevel="0" collapsed="false">
      <c r="A40" s="10"/>
      <c r="B40" s="10"/>
      <c r="C40" s="10"/>
      <c r="D40" s="3" t="s">
        <v>25</v>
      </c>
      <c r="E40" s="3"/>
      <c r="F40" s="13" t="n">
        <f aca="false">F39/F38</f>
        <v>0.999991030156614</v>
      </c>
      <c r="G40" s="19" t="n">
        <f aca="false">H40+K40+L40+M40+N40+O40</f>
        <v>0</v>
      </c>
      <c r="H40" s="19" t="n">
        <f aca="false">I40+J40</f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P39/P38</f>
        <v>0.999991030156614</v>
      </c>
      <c r="Q40" s="19" t="n">
        <f aca="false">Q39/Q38</f>
        <v>0.999991030156614</v>
      </c>
      <c r="R40" s="19" t="n">
        <v>0</v>
      </c>
      <c r="S40" s="19"/>
      <c r="T40" s="19" t="n">
        <v>0</v>
      </c>
      <c r="U40" s="19"/>
      <c r="V40" s="5"/>
    </row>
    <row r="41" customFormat="false" ht="12.75" hidden="false" customHeight="true" outlineLevel="0" collapsed="false">
      <c r="A41" s="23"/>
      <c r="B41" s="23"/>
      <c r="C41" s="22" t="n">
        <v>60014</v>
      </c>
      <c r="D41" s="7" t="s">
        <v>38</v>
      </c>
      <c r="E41" s="7"/>
      <c r="F41" s="11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5"/>
    </row>
    <row r="42" customFormat="false" ht="12" hidden="false" customHeight="true" outlineLevel="0" collapsed="false">
      <c r="A42" s="10"/>
      <c r="B42" s="10"/>
      <c r="C42" s="10"/>
      <c r="D42" s="3" t="s">
        <v>23</v>
      </c>
      <c r="E42" s="3"/>
      <c r="F42" s="11" t="n">
        <f aca="false">G42+P42</f>
        <v>1121720</v>
      </c>
      <c r="G42" s="18" t="n">
        <f aca="false">H42+K42+L42+M42+N42+O42</f>
        <v>51975</v>
      </c>
      <c r="H42" s="18" t="n">
        <f aca="false">I42+J42</f>
        <v>0</v>
      </c>
      <c r="I42" s="18" t="n">
        <v>0</v>
      </c>
      <c r="J42" s="18" t="n">
        <v>0</v>
      </c>
      <c r="K42" s="18" t="n">
        <v>51975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f aca="false">Q42+T42</f>
        <v>1069745</v>
      </c>
      <c r="Q42" s="18" t="n">
        <v>1069745</v>
      </c>
      <c r="R42" s="18" t="n">
        <v>0</v>
      </c>
      <c r="S42" s="18"/>
      <c r="T42" s="18" t="n">
        <v>0</v>
      </c>
      <c r="U42" s="18"/>
      <c r="V42" s="5"/>
    </row>
    <row r="43" customFormat="false" ht="12" hidden="false" customHeight="true" outlineLevel="0" collapsed="false">
      <c r="A43" s="10"/>
      <c r="B43" s="10"/>
      <c r="C43" s="10"/>
      <c r="D43" s="3" t="s">
        <v>24</v>
      </c>
      <c r="E43" s="3"/>
      <c r="F43" s="11" t="n">
        <f aca="false">G43+P43</f>
        <v>1121314.63</v>
      </c>
      <c r="G43" s="18" t="n">
        <f aca="false">H43+K43+L43+M43+N43+O43</f>
        <v>51974.4</v>
      </c>
      <c r="H43" s="18" t="n">
        <f aca="false">I43+J43</f>
        <v>0</v>
      </c>
      <c r="I43" s="18" t="n">
        <v>0</v>
      </c>
      <c r="J43" s="18" t="n">
        <v>0</v>
      </c>
      <c r="K43" s="18" t="n">
        <v>51974.4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f aca="false">Q43+T43</f>
        <v>1069340.23</v>
      </c>
      <c r="Q43" s="18" t="n">
        <v>1069340.23</v>
      </c>
      <c r="R43" s="18" t="n">
        <v>0</v>
      </c>
      <c r="S43" s="18"/>
      <c r="T43" s="18" t="n">
        <v>0</v>
      </c>
      <c r="U43" s="18"/>
      <c r="V43" s="5"/>
    </row>
    <row r="44" customFormat="false" ht="12" hidden="false" customHeight="true" outlineLevel="0" collapsed="false">
      <c r="A44" s="10"/>
      <c r="B44" s="10"/>
      <c r="C44" s="10"/>
      <c r="D44" s="3" t="s">
        <v>25</v>
      </c>
      <c r="E44" s="3"/>
      <c r="F44" s="13" t="n">
        <f aca="false">F43/F42</f>
        <v>0.999638617480298</v>
      </c>
      <c r="G44" s="19" t="n">
        <f aca="false">H44+K44+L44+M44+N44+O44</f>
        <v>0.999988455988456</v>
      </c>
      <c r="H44" s="19" t="n">
        <f aca="false">I44+J44</f>
        <v>0</v>
      </c>
      <c r="I44" s="19" t="n">
        <v>0</v>
      </c>
      <c r="J44" s="19" t="n">
        <v>0</v>
      </c>
      <c r="K44" s="19" t="n">
        <f aca="false">K43/K42</f>
        <v>0.999988455988456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f aca="false">P43/P42</f>
        <v>0.999621620105726</v>
      </c>
      <c r="Q44" s="19" t="n">
        <f aca="false">Q43/Q42</f>
        <v>0.999621620105726</v>
      </c>
      <c r="R44" s="19" t="n">
        <v>0</v>
      </c>
      <c r="S44" s="19"/>
      <c r="T44" s="19" t="n">
        <v>0</v>
      </c>
      <c r="U44" s="19"/>
      <c r="V44" s="5"/>
    </row>
    <row r="45" customFormat="false" ht="12.75" hidden="false" customHeight="true" outlineLevel="0" collapsed="false">
      <c r="A45" s="23"/>
      <c r="B45" s="23"/>
      <c r="C45" s="22" t="n">
        <v>60016</v>
      </c>
      <c r="D45" s="7" t="s">
        <v>39</v>
      </c>
      <c r="E45" s="7"/>
      <c r="F45" s="1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5"/>
    </row>
    <row r="46" customFormat="false" ht="12" hidden="false" customHeight="true" outlineLevel="0" collapsed="false">
      <c r="A46" s="10"/>
      <c r="B46" s="10"/>
      <c r="C46" s="10"/>
      <c r="D46" s="3" t="s">
        <v>23</v>
      </c>
      <c r="E46" s="3"/>
      <c r="F46" s="11" t="n">
        <f aca="false">G46+P46</f>
        <v>1862804</v>
      </c>
      <c r="G46" s="18" t="n">
        <f aca="false">H46+K46+L46+M46+N46+O46</f>
        <v>693400</v>
      </c>
      <c r="H46" s="18" t="n">
        <f aca="false">I46+J46</f>
        <v>693400</v>
      </c>
      <c r="I46" s="18" t="n">
        <v>0</v>
      </c>
      <c r="J46" s="18" t="n">
        <v>69340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f aca="false">Q46+T46</f>
        <v>1169404</v>
      </c>
      <c r="Q46" s="18" t="n">
        <v>1169404</v>
      </c>
      <c r="R46" s="18" t="n">
        <v>0</v>
      </c>
      <c r="S46" s="18"/>
      <c r="T46" s="18" t="n">
        <v>0</v>
      </c>
      <c r="U46" s="18"/>
      <c r="V46" s="5"/>
    </row>
    <row r="47" customFormat="false" ht="12" hidden="false" customHeight="true" outlineLevel="0" collapsed="false">
      <c r="A47" s="10"/>
      <c r="B47" s="10"/>
      <c r="C47" s="10"/>
      <c r="D47" s="3" t="s">
        <v>24</v>
      </c>
      <c r="E47" s="3"/>
      <c r="F47" s="11" t="n">
        <f aca="false">G47+P47</f>
        <v>1703545.25</v>
      </c>
      <c r="G47" s="18" t="n">
        <f aca="false">H47+K47+L47+M47+N47+O47</f>
        <v>561190.14</v>
      </c>
      <c r="H47" s="18" t="n">
        <f aca="false">I47+J47</f>
        <v>561190.14</v>
      </c>
      <c r="I47" s="18" t="n">
        <v>0</v>
      </c>
      <c r="J47" s="18" t="n">
        <v>561190.14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f aca="false">Q47+T47</f>
        <v>1142355.11</v>
      </c>
      <c r="Q47" s="18" t="n">
        <v>1142355.11</v>
      </c>
      <c r="R47" s="18" t="n">
        <v>0</v>
      </c>
      <c r="S47" s="18"/>
      <c r="T47" s="18" t="n">
        <v>0</v>
      </c>
      <c r="U47" s="18"/>
      <c r="V47" s="5"/>
    </row>
    <row r="48" customFormat="false" ht="12" hidden="false" customHeight="true" outlineLevel="0" collapsed="false">
      <c r="A48" s="10"/>
      <c r="B48" s="10"/>
      <c r="C48" s="10"/>
      <c r="D48" s="3" t="s">
        <v>25</v>
      </c>
      <c r="E48" s="3"/>
      <c r="F48" s="13" t="n">
        <f aca="false">F47/F46</f>
        <v>0.914505900781832</v>
      </c>
      <c r="G48" s="24" t="n">
        <f aca="false">G47/G46</f>
        <v>0.809331035477358</v>
      </c>
      <c r="H48" s="24" t="n">
        <f aca="false">H47/H46</f>
        <v>0.809331035477358</v>
      </c>
      <c r="I48" s="24" t="n">
        <v>0</v>
      </c>
      <c r="J48" s="24" t="n">
        <f aca="false">J47/J46</f>
        <v>0.809331035477358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f aca="false">Q48+T48</f>
        <v>0.976869507886069</v>
      </c>
      <c r="Q48" s="19" t="n">
        <f aca="false">Q47/Q46</f>
        <v>0.976869507886069</v>
      </c>
      <c r="R48" s="19" t="n">
        <v>0</v>
      </c>
      <c r="S48" s="19"/>
      <c r="T48" s="19" t="n">
        <v>0</v>
      </c>
      <c r="U48" s="19"/>
      <c r="V48" s="5"/>
    </row>
    <row r="49" customFormat="false" ht="12.75" hidden="false" customHeight="true" outlineLevel="0" collapsed="false">
      <c r="A49" s="23"/>
      <c r="B49" s="23"/>
      <c r="C49" s="22" t="n">
        <v>60078</v>
      </c>
      <c r="D49" s="7" t="s">
        <v>40</v>
      </c>
      <c r="E49" s="7"/>
      <c r="F49" s="11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5"/>
    </row>
    <row r="50" customFormat="false" ht="12.75" hidden="false" customHeight="true" outlineLevel="0" collapsed="false">
      <c r="A50" s="10"/>
      <c r="B50" s="10"/>
      <c r="C50" s="10"/>
      <c r="D50" s="3" t="s">
        <v>23</v>
      </c>
      <c r="E50" s="3"/>
      <c r="F50" s="11" t="n">
        <f aca="false">G50+P50</f>
        <v>1022904</v>
      </c>
      <c r="G50" s="18" t="n">
        <f aca="false">H50+K50+L50+M50+N50+O50</f>
        <v>1022904</v>
      </c>
      <c r="H50" s="18" t="n">
        <f aca="false">I50+J50</f>
        <v>1022904</v>
      </c>
      <c r="I50" s="18" t="n">
        <v>0</v>
      </c>
      <c r="J50" s="18" t="n">
        <v>1022904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f aca="false">Q50+T50</f>
        <v>0</v>
      </c>
      <c r="Q50" s="18" t="n">
        <v>0</v>
      </c>
      <c r="R50" s="18" t="n">
        <v>0</v>
      </c>
      <c r="S50" s="18"/>
      <c r="T50" s="18" t="n">
        <v>0</v>
      </c>
      <c r="U50" s="18"/>
      <c r="V50" s="5"/>
    </row>
    <row r="51" customFormat="false" ht="12.75" hidden="false" customHeight="true" outlineLevel="0" collapsed="false">
      <c r="A51" s="10"/>
      <c r="B51" s="10"/>
      <c r="C51" s="10"/>
      <c r="D51" s="3" t="s">
        <v>24</v>
      </c>
      <c r="E51" s="3"/>
      <c r="F51" s="11" t="n">
        <f aca="false">G51+P51</f>
        <v>1022380.87</v>
      </c>
      <c r="G51" s="18" t="n">
        <f aca="false">H51+K51+L51+M51+N51+O51</f>
        <v>1022380.87</v>
      </c>
      <c r="H51" s="18" t="n">
        <f aca="false">I51+J51</f>
        <v>1022380.87</v>
      </c>
      <c r="I51" s="18" t="n">
        <v>0</v>
      </c>
      <c r="J51" s="18" t="n">
        <v>1022380.87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f aca="false">Q51+T51</f>
        <v>0</v>
      </c>
      <c r="Q51" s="18" t="n">
        <v>0</v>
      </c>
      <c r="R51" s="18" t="n">
        <v>0</v>
      </c>
      <c r="S51" s="18"/>
      <c r="T51" s="18" t="n">
        <v>0</v>
      </c>
      <c r="U51" s="18"/>
      <c r="V51" s="5"/>
    </row>
    <row r="52" customFormat="false" ht="12" hidden="false" customHeight="true" outlineLevel="0" collapsed="false">
      <c r="A52" s="10"/>
      <c r="B52" s="10"/>
      <c r="C52" s="10"/>
      <c r="D52" s="3" t="s">
        <v>25</v>
      </c>
      <c r="E52" s="3"/>
      <c r="F52" s="13" t="n">
        <f aca="false">F51/F50</f>
        <v>0.999488583483885</v>
      </c>
      <c r="G52" s="25" t="n">
        <f aca="false">G51/G50</f>
        <v>0.999488583483885</v>
      </c>
      <c r="H52" s="25" t="n">
        <f aca="false">H51/H50</f>
        <v>0.999488583483885</v>
      </c>
      <c r="I52" s="25" t="n">
        <v>0</v>
      </c>
      <c r="J52" s="25" t="n">
        <f aca="false">J51/J50</f>
        <v>0.999488583483885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19" t="n">
        <f aca="false">Q52+T52</f>
        <v>0</v>
      </c>
      <c r="Q52" s="19" t="n">
        <v>0</v>
      </c>
      <c r="R52" s="19" t="n">
        <v>0</v>
      </c>
      <c r="S52" s="19"/>
      <c r="T52" s="19" t="n">
        <v>0</v>
      </c>
      <c r="U52" s="19"/>
      <c r="V52" s="5"/>
    </row>
    <row r="53" customFormat="false" ht="15.75" hidden="false" customHeight="true" outlineLevel="0" collapsed="false">
      <c r="A53" s="22" t="n">
        <v>700</v>
      </c>
      <c r="B53" s="22"/>
      <c r="C53" s="22"/>
      <c r="D53" s="7" t="s">
        <v>41</v>
      </c>
      <c r="E53" s="7"/>
      <c r="F53" s="11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5"/>
    </row>
    <row r="54" customFormat="false" ht="12" hidden="false" customHeight="true" outlineLevel="0" collapsed="false">
      <c r="A54" s="10"/>
      <c r="B54" s="10"/>
      <c r="C54" s="10"/>
      <c r="D54" s="3" t="s">
        <v>23</v>
      </c>
      <c r="E54" s="3"/>
      <c r="F54" s="11" t="n">
        <f aca="false">F58+F62</f>
        <v>1670965</v>
      </c>
      <c r="G54" s="12" t="n">
        <f aca="false">G58+G62</f>
        <v>1368284</v>
      </c>
      <c r="H54" s="12" t="n">
        <f aca="false">H58+H62</f>
        <v>1368284</v>
      </c>
      <c r="I54" s="12" t="n">
        <f aca="false">I58+I62</f>
        <v>359700</v>
      </c>
      <c r="J54" s="12" t="n">
        <f aca="false">J58+J62</f>
        <v>1008584</v>
      </c>
      <c r="K54" s="12" t="n">
        <f aca="false">K58+K62</f>
        <v>0</v>
      </c>
      <c r="L54" s="12" t="n">
        <f aca="false">L58+L62</f>
        <v>0</v>
      </c>
      <c r="M54" s="12" t="n">
        <f aca="false">M58+M62</f>
        <v>0</v>
      </c>
      <c r="N54" s="12" t="n">
        <f aca="false">N58+N62</f>
        <v>0</v>
      </c>
      <c r="O54" s="12" t="n">
        <f aca="false">O58+O62</f>
        <v>0</v>
      </c>
      <c r="P54" s="12" t="n">
        <f aca="false">P58+P62</f>
        <v>302681</v>
      </c>
      <c r="Q54" s="12" t="n">
        <f aca="false">Q58+Q62</f>
        <v>302681</v>
      </c>
      <c r="R54" s="12" t="n">
        <f aca="false">R58+R62</f>
        <v>280681</v>
      </c>
      <c r="S54" s="12"/>
      <c r="T54" s="12" t="n">
        <v>0</v>
      </c>
      <c r="U54" s="12"/>
      <c r="V54" s="5"/>
    </row>
    <row r="55" customFormat="false" ht="12" hidden="false" customHeight="true" outlineLevel="0" collapsed="false">
      <c r="A55" s="10"/>
      <c r="B55" s="10"/>
      <c r="C55" s="10"/>
      <c r="D55" s="3" t="s">
        <v>24</v>
      </c>
      <c r="E55" s="3"/>
      <c r="F55" s="11" t="n">
        <f aca="false">F59+F63</f>
        <v>1538641.63</v>
      </c>
      <c r="G55" s="12" t="n">
        <f aca="false">G59+G63</f>
        <v>1245544.48</v>
      </c>
      <c r="H55" s="12" t="n">
        <f aca="false">H59+H63</f>
        <v>1245544.48</v>
      </c>
      <c r="I55" s="12" t="n">
        <f aca="false">I59+I63</f>
        <v>347964.24</v>
      </c>
      <c r="J55" s="12" t="n">
        <f aca="false">J59+J63</f>
        <v>897580.24</v>
      </c>
      <c r="K55" s="12" t="n">
        <f aca="false">K59+K63</f>
        <v>0</v>
      </c>
      <c r="L55" s="12" t="n">
        <f aca="false">L59+L63</f>
        <v>0</v>
      </c>
      <c r="M55" s="12" t="n">
        <f aca="false">M59+M63</f>
        <v>0</v>
      </c>
      <c r="N55" s="12" t="n">
        <f aca="false">N59+N63</f>
        <v>0</v>
      </c>
      <c r="O55" s="12" t="n">
        <f aca="false">O59+O63</f>
        <v>0</v>
      </c>
      <c r="P55" s="12" t="n">
        <f aca="false">P59+P63</f>
        <v>293097.15</v>
      </c>
      <c r="Q55" s="12" t="n">
        <f aca="false">Q59+Q63</f>
        <v>293097.15</v>
      </c>
      <c r="R55" s="12" t="n">
        <f aca="false">R59+R63</f>
        <v>274014.15</v>
      </c>
      <c r="S55" s="12"/>
      <c r="T55" s="12" t="n">
        <v>0</v>
      </c>
      <c r="U55" s="12"/>
      <c r="V55" s="5"/>
    </row>
    <row r="56" customFormat="false" ht="12" hidden="false" customHeight="true" outlineLevel="0" collapsed="false">
      <c r="A56" s="10"/>
      <c r="B56" s="10"/>
      <c r="C56" s="10"/>
      <c r="D56" s="3" t="s">
        <v>25</v>
      </c>
      <c r="E56" s="3"/>
      <c r="F56" s="13" t="n">
        <f aca="false">F55/F54</f>
        <v>0.92081020847235</v>
      </c>
      <c r="G56" s="14" t="n">
        <f aca="false">G55/G54</f>
        <v>0.910296751259242</v>
      </c>
      <c r="H56" s="14" t="n">
        <f aca="false">H55/H54</f>
        <v>0.910296751259242</v>
      </c>
      <c r="I56" s="14" t="n">
        <f aca="false">I55/I54</f>
        <v>0.967373477898249</v>
      </c>
      <c r="J56" s="14" t="n">
        <f aca="false">J55/J54</f>
        <v>0.889940986571272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f aca="false">P55/P54</f>
        <v>0.968336796825701</v>
      </c>
      <c r="Q56" s="14" t="n">
        <f aca="false">Q55/Q54</f>
        <v>0.968336796825701</v>
      </c>
      <c r="R56" s="14" t="n">
        <f aca="false">R55/R54</f>
        <v>0.976247590681236</v>
      </c>
      <c r="S56" s="14"/>
      <c r="T56" s="14" t="n">
        <v>0</v>
      </c>
      <c r="U56" s="14"/>
      <c r="V56" s="26"/>
    </row>
    <row r="57" customFormat="false" ht="17.25" hidden="false" customHeight="true" outlineLevel="0" collapsed="false">
      <c r="A57" s="23"/>
      <c r="B57" s="23"/>
      <c r="C57" s="22" t="n">
        <v>70004</v>
      </c>
      <c r="D57" s="7" t="s">
        <v>42</v>
      </c>
      <c r="E57" s="7"/>
      <c r="F57" s="11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5"/>
    </row>
    <row r="58" customFormat="false" ht="12" hidden="false" customHeight="true" outlineLevel="0" collapsed="false">
      <c r="A58" s="10"/>
      <c r="B58" s="10"/>
      <c r="C58" s="10"/>
      <c r="D58" s="3" t="s">
        <v>23</v>
      </c>
      <c r="E58" s="3"/>
      <c r="F58" s="11" t="n">
        <f aca="false">G58+P58</f>
        <v>1648965</v>
      </c>
      <c r="G58" s="18" t="n">
        <f aca="false">H58+K58+L58+M58+N58+O58</f>
        <v>1368284</v>
      </c>
      <c r="H58" s="18" t="n">
        <f aca="false">I58+J58</f>
        <v>1368284</v>
      </c>
      <c r="I58" s="18" t="n">
        <v>359700</v>
      </c>
      <c r="J58" s="18" t="n">
        <v>1008584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f aca="false">Q58+T58</f>
        <v>280681</v>
      </c>
      <c r="Q58" s="18" t="n">
        <v>280681</v>
      </c>
      <c r="R58" s="18" t="n">
        <v>280681</v>
      </c>
      <c r="S58" s="18"/>
      <c r="T58" s="18" t="n">
        <v>0</v>
      </c>
      <c r="U58" s="18"/>
      <c r="V58" s="5"/>
    </row>
    <row r="59" customFormat="false" ht="12" hidden="false" customHeight="true" outlineLevel="0" collapsed="false">
      <c r="A59" s="10"/>
      <c r="B59" s="10"/>
      <c r="C59" s="10"/>
      <c r="D59" s="3" t="s">
        <v>24</v>
      </c>
      <c r="E59" s="3"/>
      <c r="F59" s="11" t="n">
        <f aca="false">G59+P59</f>
        <v>1519558.63</v>
      </c>
      <c r="G59" s="18" t="n">
        <f aca="false">H59+K59+L59+M59+N59+O59</f>
        <v>1245544.48</v>
      </c>
      <c r="H59" s="18" t="n">
        <f aca="false">I59+J59</f>
        <v>1245544.48</v>
      </c>
      <c r="I59" s="18" t="n">
        <v>347964.24</v>
      </c>
      <c r="J59" s="18" t="n">
        <v>897580.24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f aca="false">Q59+T59</f>
        <v>274014.15</v>
      </c>
      <c r="Q59" s="18" t="n">
        <v>274014.15</v>
      </c>
      <c r="R59" s="18" t="n">
        <v>274014.15</v>
      </c>
      <c r="S59" s="18"/>
      <c r="T59" s="18" t="n">
        <v>0</v>
      </c>
      <c r="U59" s="18"/>
      <c r="V59" s="5"/>
    </row>
    <row r="60" customFormat="false" ht="12" hidden="false" customHeight="true" outlineLevel="0" collapsed="false">
      <c r="A60" s="10"/>
      <c r="B60" s="10"/>
      <c r="C60" s="10"/>
      <c r="D60" s="3" t="s">
        <v>25</v>
      </c>
      <c r="E60" s="3"/>
      <c r="F60" s="13" t="n">
        <f aca="false">F59/F58</f>
        <v>0.921522670281055</v>
      </c>
      <c r="G60" s="19" t="n">
        <f aca="false">G59/G58</f>
        <v>0.910296751259242</v>
      </c>
      <c r="H60" s="19" t="n">
        <f aca="false">H59/H58</f>
        <v>0.910296751259242</v>
      </c>
      <c r="I60" s="19" t="n">
        <f aca="false">I59/I58</f>
        <v>0.967373477898249</v>
      </c>
      <c r="J60" s="19" t="n">
        <f aca="false">J59/J58</f>
        <v>0.889940986571272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f aca="false">P59/P58</f>
        <v>0.976247590681236</v>
      </c>
      <c r="Q60" s="19" t="n">
        <f aca="false">Q59/Q58</f>
        <v>0.976247590681236</v>
      </c>
      <c r="R60" s="19" t="n">
        <f aca="false">R59/R58</f>
        <v>0.976247590681236</v>
      </c>
      <c r="S60" s="19"/>
      <c r="T60" s="19" t="n">
        <v>0</v>
      </c>
      <c r="U60" s="19"/>
      <c r="V60" s="5"/>
    </row>
    <row r="61" customFormat="false" ht="14.25" hidden="false" customHeight="true" outlineLevel="0" collapsed="false">
      <c r="A61" s="23"/>
      <c r="B61" s="23"/>
      <c r="C61" s="22" t="n">
        <v>70005</v>
      </c>
      <c r="D61" s="7" t="s">
        <v>43</v>
      </c>
      <c r="E61" s="7"/>
      <c r="F61" s="11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5"/>
    </row>
    <row r="62" customFormat="false" ht="12" hidden="false" customHeight="true" outlineLevel="0" collapsed="false">
      <c r="A62" s="10"/>
      <c r="B62" s="10"/>
      <c r="C62" s="10"/>
      <c r="D62" s="3" t="s">
        <v>23</v>
      </c>
      <c r="E62" s="3"/>
      <c r="F62" s="11" t="n">
        <f aca="false">G62+P62</f>
        <v>22000</v>
      </c>
      <c r="G62" s="18" t="n">
        <f aca="false">H62+K62+L62+M62+N62+O62</f>
        <v>0</v>
      </c>
      <c r="H62" s="18" t="n">
        <f aca="false">I62+J62</f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f aca="false">Q62+T62</f>
        <v>22000</v>
      </c>
      <c r="Q62" s="18" t="n">
        <v>22000</v>
      </c>
      <c r="R62" s="18" t="n">
        <v>0</v>
      </c>
      <c r="S62" s="18"/>
      <c r="T62" s="18" t="n">
        <v>0</v>
      </c>
      <c r="U62" s="18"/>
      <c r="V62" s="5"/>
    </row>
    <row r="63" customFormat="false" ht="12" hidden="false" customHeight="true" outlineLevel="0" collapsed="false">
      <c r="A63" s="10"/>
      <c r="B63" s="10"/>
      <c r="C63" s="10"/>
      <c r="D63" s="3" t="s">
        <v>24</v>
      </c>
      <c r="E63" s="3"/>
      <c r="F63" s="11" t="n">
        <f aca="false">G63+P63</f>
        <v>19083</v>
      </c>
      <c r="G63" s="18" t="n">
        <f aca="false">H63+K63+L63+M63+N63+O63</f>
        <v>0</v>
      </c>
      <c r="H63" s="18" t="n">
        <f aca="false">I63+J63</f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f aca="false">Q63+T63</f>
        <v>19083</v>
      </c>
      <c r="Q63" s="18" t="n">
        <v>19083</v>
      </c>
      <c r="R63" s="18" t="n">
        <v>0</v>
      </c>
      <c r="S63" s="18"/>
      <c r="T63" s="18" t="n">
        <v>0</v>
      </c>
      <c r="U63" s="18"/>
      <c r="V63" s="5"/>
    </row>
    <row r="64" customFormat="false" ht="12" hidden="false" customHeight="true" outlineLevel="0" collapsed="false">
      <c r="A64" s="10"/>
      <c r="B64" s="10"/>
      <c r="C64" s="10"/>
      <c r="D64" s="3" t="s">
        <v>25</v>
      </c>
      <c r="E64" s="3"/>
      <c r="F64" s="13" t="n">
        <f aca="false">F63/F62</f>
        <v>0.867409090909091</v>
      </c>
      <c r="G64" s="19" t="n">
        <f aca="false">H64+K64+L64+M64+N64+O64</f>
        <v>0</v>
      </c>
      <c r="H64" s="19" t="n">
        <f aca="false">I64+J64</f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f aca="false">Q64+T64</f>
        <v>0.867409090909091</v>
      </c>
      <c r="Q64" s="19" t="n">
        <f aca="false">Q63/Q62</f>
        <v>0.867409090909091</v>
      </c>
      <c r="R64" s="19" t="n">
        <v>0</v>
      </c>
      <c r="S64" s="19"/>
      <c r="T64" s="19" t="n">
        <v>0</v>
      </c>
      <c r="U64" s="19"/>
      <c r="V64" s="5"/>
    </row>
    <row r="65" customFormat="false" ht="12.75" hidden="false" customHeight="true" outlineLevel="0" collapsed="false">
      <c r="A65" s="22" t="n">
        <v>710</v>
      </c>
      <c r="B65" s="22"/>
      <c r="C65" s="22"/>
      <c r="D65" s="7" t="s">
        <v>44</v>
      </c>
      <c r="E65" s="7"/>
      <c r="F65" s="1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1"/>
      <c r="S65" s="11"/>
      <c r="T65" s="17"/>
      <c r="U65" s="17"/>
      <c r="V65" s="5"/>
    </row>
    <row r="66" customFormat="false" ht="12" hidden="false" customHeight="true" outlineLevel="0" collapsed="false">
      <c r="A66" s="10"/>
      <c r="B66" s="10"/>
      <c r="C66" s="10"/>
      <c r="D66" s="3" t="s">
        <v>23</v>
      </c>
      <c r="E66" s="3"/>
      <c r="F66" s="11" t="n">
        <f aca="false">F70+F74+F78</f>
        <v>209000</v>
      </c>
      <c r="G66" s="27" t="n">
        <f aca="false">G70+G74+G78</f>
        <v>209000</v>
      </c>
      <c r="H66" s="27" t="n">
        <f aca="false">H70+H74+H78</f>
        <v>209000</v>
      </c>
      <c r="I66" s="27" t="n">
        <f aca="false">I70+I74</f>
        <v>5000</v>
      </c>
      <c r="J66" s="27" t="n">
        <f aca="false">J70+J74+J78</f>
        <v>204000</v>
      </c>
      <c r="K66" s="27" t="n">
        <f aca="false">K70+K74</f>
        <v>0</v>
      </c>
      <c r="L66" s="27" t="n">
        <f aca="false">L70+L74</f>
        <v>0</v>
      </c>
      <c r="M66" s="27" t="n">
        <f aca="false">M70+M74</f>
        <v>0</v>
      </c>
      <c r="N66" s="27" t="n">
        <f aca="false">N70+N74</f>
        <v>0</v>
      </c>
      <c r="O66" s="27" t="n">
        <f aca="false">O70+O74</f>
        <v>0</v>
      </c>
      <c r="P66" s="12" t="n">
        <f aca="false">P70+P74</f>
        <v>0</v>
      </c>
      <c r="Q66" s="12" t="n">
        <v>0</v>
      </c>
      <c r="R66" s="12" t="n">
        <v>0</v>
      </c>
      <c r="S66" s="12"/>
      <c r="T66" s="12" t="n">
        <v>0</v>
      </c>
      <c r="U66" s="12"/>
      <c r="V66" s="5"/>
    </row>
    <row r="67" customFormat="false" ht="12" hidden="false" customHeight="true" outlineLevel="0" collapsed="false">
      <c r="A67" s="10"/>
      <c r="B67" s="10"/>
      <c r="C67" s="10"/>
      <c r="D67" s="3" t="s">
        <v>24</v>
      </c>
      <c r="E67" s="3"/>
      <c r="F67" s="11" t="n">
        <f aca="false">F71+F75+F79</f>
        <v>150756.04</v>
      </c>
      <c r="G67" s="27" t="n">
        <f aca="false">G71+G75+G79</f>
        <v>150756.04</v>
      </c>
      <c r="H67" s="27" t="n">
        <f aca="false">H71+H75+H79</f>
        <v>150756.04</v>
      </c>
      <c r="I67" s="27" t="n">
        <f aca="false">I71+I75</f>
        <v>438</v>
      </c>
      <c r="J67" s="27" t="n">
        <f aca="false">J71+J75+J79</f>
        <v>150318.04</v>
      </c>
      <c r="K67" s="27" t="n">
        <f aca="false">K71+K75</f>
        <v>0</v>
      </c>
      <c r="L67" s="27" t="n">
        <f aca="false">L71+L75</f>
        <v>0</v>
      </c>
      <c r="M67" s="27" t="n">
        <f aca="false">M71+M75</f>
        <v>0</v>
      </c>
      <c r="N67" s="27" t="n">
        <f aca="false">N71+N75</f>
        <v>0</v>
      </c>
      <c r="O67" s="27" t="n">
        <f aca="false">O71+O75</f>
        <v>0</v>
      </c>
      <c r="P67" s="12" t="n">
        <f aca="false">P71+P75</f>
        <v>0</v>
      </c>
      <c r="Q67" s="12" t="n">
        <v>0</v>
      </c>
      <c r="R67" s="12" t="n">
        <v>0</v>
      </c>
      <c r="S67" s="12"/>
      <c r="T67" s="12" t="n">
        <v>0</v>
      </c>
      <c r="U67" s="12"/>
      <c r="V67" s="5"/>
    </row>
    <row r="68" customFormat="false" ht="12" hidden="false" customHeight="true" outlineLevel="0" collapsed="false">
      <c r="A68" s="10"/>
      <c r="B68" s="10"/>
      <c r="C68" s="10"/>
      <c r="D68" s="3" t="s">
        <v>25</v>
      </c>
      <c r="E68" s="3"/>
      <c r="F68" s="13" t="n">
        <f aca="false">F67/F66</f>
        <v>0.721320765550239</v>
      </c>
      <c r="G68" s="14" t="n">
        <f aca="false">G67/G66</f>
        <v>0.721320765550239</v>
      </c>
      <c r="H68" s="14" t="n">
        <f aca="false">H67/H66</f>
        <v>0.721320765550239</v>
      </c>
      <c r="I68" s="14" t="n">
        <f aca="false">I67/I66</f>
        <v>0.0876</v>
      </c>
      <c r="J68" s="14" t="n">
        <f aca="false">J67/J66</f>
        <v>0.736853137254902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f aca="false">Q68+T68</f>
        <v>0</v>
      </c>
      <c r="Q68" s="14" t="n">
        <v>0</v>
      </c>
      <c r="R68" s="14" t="n">
        <v>0</v>
      </c>
      <c r="S68" s="14"/>
      <c r="T68" s="14" t="n">
        <v>0</v>
      </c>
      <c r="U68" s="14"/>
      <c r="V68" s="5"/>
    </row>
    <row r="69" customFormat="false" ht="14.25" hidden="false" customHeight="true" outlineLevel="0" collapsed="false">
      <c r="A69" s="23"/>
      <c r="B69" s="23"/>
      <c r="C69" s="22" t="n">
        <v>71004</v>
      </c>
      <c r="D69" s="7" t="s">
        <v>45</v>
      </c>
      <c r="E69" s="7"/>
      <c r="F69" s="1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5"/>
    </row>
    <row r="70" customFormat="false" ht="12" hidden="false" customHeight="true" outlineLevel="0" collapsed="false">
      <c r="A70" s="10"/>
      <c r="B70" s="10"/>
      <c r="C70" s="10"/>
      <c r="D70" s="3" t="s">
        <v>23</v>
      </c>
      <c r="E70" s="3"/>
      <c r="F70" s="11" t="n">
        <f aca="false">G70+P70</f>
        <v>101000</v>
      </c>
      <c r="G70" s="18" t="n">
        <f aca="false">H70+K70+L70+M70+N70+O70</f>
        <v>101000</v>
      </c>
      <c r="H70" s="18" t="n">
        <f aca="false">I70+J70</f>
        <v>101000</v>
      </c>
      <c r="I70" s="18" t="n">
        <v>5000</v>
      </c>
      <c r="J70" s="18" t="n">
        <v>9600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f aca="false">Q70+T70</f>
        <v>0</v>
      </c>
      <c r="Q70" s="18" t="n">
        <v>0</v>
      </c>
      <c r="R70" s="18" t="n">
        <v>0</v>
      </c>
      <c r="S70" s="18"/>
      <c r="T70" s="18" t="n">
        <v>0</v>
      </c>
      <c r="U70" s="18"/>
      <c r="V70" s="5"/>
    </row>
    <row r="71" customFormat="false" ht="12" hidden="false" customHeight="true" outlineLevel="0" collapsed="false">
      <c r="A71" s="10"/>
      <c r="B71" s="10"/>
      <c r="C71" s="10"/>
      <c r="D71" s="3" t="s">
        <v>24</v>
      </c>
      <c r="E71" s="3"/>
      <c r="F71" s="11" t="n">
        <f aca="false">G71+P71</f>
        <v>60986.58</v>
      </c>
      <c r="G71" s="18" t="n">
        <f aca="false">H71+K71+L71+M71+N71+O71</f>
        <v>60986.58</v>
      </c>
      <c r="H71" s="18" t="n">
        <f aca="false">I71+J71</f>
        <v>60986.58</v>
      </c>
      <c r="I71" s="18" t="n">
        <v>438</v>
      </c>
      <c r="J71" s="18" t="n">
        <v>60548.58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f aca="false">Q71+T71</f>
        <v>0</v>
      </c>
      <c r="Q71" s="18" t="n">
        <v>0</v>
      </c>
      <c r="R71" s="18" t="n">
        <v>0</v>
      </c>
      <c r="S71" s="18"/>
      <c r="T71" s="18" t="n">
        <v>0</v>
      </c>
      <c r="U71" s="18"/>
      <c r="V71" s="5"/>
    </row>
    <row r="72" customFormat="false" ht="12" hidden="false" customHeight="true" outlineLevel="0" collapsed="false">
      <c r="A72" s="10"/>
      <c r="B72" s="10"/>
      <c r="C72" s="10"/>
      <c r="D72" s="3" t="s">
        <v>25</v>
      </c>
      <c r="E72" s="3"/>
      <c r="F72" s="13" t="n">
        <f aca="false">F71/F70</f>
        <v>0.603827524752475</v>
      </c>
      <c r="G72" s="19" t="n">
        <f aca="false">G71/G70</f>
        <v>0.603827524752475</v>
      </c>
      <c r="H72" s="19" t="n">
        <f aca="false">H71/H70</f>
        <v>0.603827524752475</v>
      </c>
      <c r="I72" s="19" t="n">
        <f aca="false">I71/I70</f>
        <v>0.0876</v>
      </c>
      <c r="J72" s="19" t="n">
        <f aca="false">J71/J70</f>
        <v>0.630714375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f aca="false">Q72+T72</f>
        <v>0</v>
      </c>
      <c r="Q72" s="19" t="n">
        <v>0</v>
      </c>
      <c r="R72" s="19" t="n">
        <v>0</v>
      </c>
      <c r="S72" s="19"/>
      <c r="T72" s="19" t="n">
        <v>0</v>
      </c>
      <c r="U72" s="19"/>
      <c r="V72" s="5"/>
    </row>
    <row r="73" customFormat="false" ht="13.5" hidden="false" customHeight="true" outlineLevel="0" collapsed="false">
      <c r="A73" s="23"/>
      <c r="B73" s="23"/>
      <c r="C73" s="22" t="n">
        <v>71014</v>
      </c>
      <c r="D73" s="7" t="s">
        <v>46</v>
      </c>
      <c r="E73" s="7"/>
      <c r="F73" s="1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5"/>
    </row>
    <row r="74" customFormat="false" ht="12" hidden="false" customHeight="true" outlineLevel="0" collapsed="false">
      <c r="A74" s="10"/>
      <c r="B74" s="10"/>
      <c r="C74" s="10"/>
      <c r="D74" s="3" t="s">
        <v>23</v>
      </c>
      <c r="E74" s="3"/>
      <c r="F74" s="11" t="n">
        <f aca="false">G74+P74</f>
        <v>88000</v>
      </c>
      <c r="G74" s="18" t="n">
        <f aca="false">H74+K74+L74+M74+N74+O74</f>
        <v>88000</v>
      </c>
      <c r="H74" s="18" t="n">
        <f aca="false">I74+J74</f>
        <v>88000</v>
      </c>
      <c r="I74" s="18" t="n">
        <v>0</v>
      </c>
      <c r="J74" s="18" t="n">
        <v>8800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f aca="false">Q74+T74</f>
        <v>0</v>
      </c>
      <c r="Q74" s="18" t="n">
        <v>0</v>
      </c>
      <c r="R74" s="18" t="n">
        <v>0</v>
      </c>
      <c r="S74" s="18"/>
      <c r="T74" s="18" t="n">
        <v>0</v>
      </c>
      <c r="U74" s="18"/>
      <c r="V74" s="5"/>
    </row>
    <row r="75" customFormat="false" ht="14.25" hidden="false" customHeight="true" outlineLevel="0" collapsed="false">
      <c r="A75" s="10"/>
      <c r="B75" s="10"/>
      <c r="C75" s="10"/>
      <c r="D75" s="3" t="s">
        <v>24</v>
      </c>
      <c r="E75" s="3"/>
      <c r="F75" s="11" t="n">
        <f aca="false">G75+P75</f>
        <v>69769.46</v>
      </c>
      <c r="G75" s="18" t="n">
        <f aca="false">H75+K75+L75+M75+N75+O75</f>
        <v>69769.46</v>
      </c>
      <c r="H75" s="18" t="n">
        <f aca="false">I75+J75</f>
        <v>69769.46</v>
      </c>
      <c r="I75" s="18" t="n">
        <v>0</v>
      </c>
      <c r="J75" s="18" t="n">
        <v>69769.46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f aca="false">Q75+T75</f>
        <v>0</v>
      </c>
      <c r="Q75" s="18" t="n">
        <v>0</v>
      </c>
      <c r="R75" s="18" t="n">
        <v>0</v>
      </c>
      <c r="S75" s="18"/>
      <c r="T75" s="18" t="n">
        <v>0</v>
      </c>
      <c r="U75" s="18"/>
      <c r="V75" s="5"/>
    </row>
    <row r="76" customFormat="false" ht="12" hidden="false" customHeight="true" outlineLevel="0" collapsed="false">
      <c r="A76" s="10"/>
      <c r="B76" s="10"/>
      <c r="C76" s="10"/>
      <c r="D76" s="3" t="s">
        <v>25</v>
      </c>
      <c r="E76" s="3"/>
      <c r="F76" s="13" t="n">
        <f aca="false">F75/F74</f>
        <v>0.792834772727273</v>
      </c>
      <c r="G76" s="19" t="n">
        <f aca="false">G75/G74</f>
        <v>0.792834772727273</v>
      </c>
      <c r="H76" s="19" t="n">
        <f aca="false">H75/H74</f>
        <v>0.792834772727273</v>
      </c>
      <c r="I76" s="19" t="n">
        <v>0</v>
      </c>
      <c r="J76" s="19" t="n">
        <f aca="false">J75/J74</f>
        <v>0.792834772727273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f aca="false">Q76+T76</f>
        <v>0</v>
      </c>
      <c r="Q76" s="19" t="n">
        <v>0</v>
      </c>
      <c r="R76" s="19" t="n">
        <v>0</v>
      </c>
      <c r="S76" s="19"/>
      <c r="T76" s="19" t="n">
        <v>0</v>
      </c>
      <c r="U76" s="19"/>
      <c r="V76" s="5"/>
    </row>
    <row r="77" customFormat="false" ht="12.75" hidden="false" customHeight="true" outlineLevel="0" collapsed="false">
      <c r="A77" s="28"/>
      <c r="B77" s="29"/>
      <c r="C77" s="22" t="n">
        <v>71035</v>
      </c>
      <c r="D77" s="7" t="s">
        <v>47</v>
      </c>
      <c r="E77" s="7"/>
      <c r="F77" s="1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5"/>
    </row>
    <row r="78" customFormat="false" ht="12" hidden="false" customHeight="true" outlineLevel="0" collapsed="false">
      <c r="A78" s="30"/>
      <c r="B78" s="31"/>
      <c r="C78" s="10"/>
      <c r="D78" s="3" t="s">
        <v>23</v>
      </c>
      <c r="E78" s="3"/>
      <c r="F78" s="11" t="n">
        <f aca="false">G78+P78</f>
        <v>20000</v>
      </c>
      <c r="G78" s="18" t="n">
        <f aca="false">H78+K78+L78+M78+N78+O78</f>
        <v>20000</v>
      </c>
      <c r="H78" s="18" t="n">
        <f aca="false">I78+J78</f>
        <v>20000</v>
      </c>
      <c r="I78" s="18" t="n">
        <v>0</v>
      </c>
      <c r="J78" s="18" t="n">
        <v>2000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f aca="false">Q78+T78</f>
        <v>0</v>
      </c>
      <c r="Q78" s="18" t="n">
        <v>0</v>
      </c>
      <c r="R78" s="18" t="n">
        <v>0</v>
      </c>
      <c r="S78" s="18"/>
      <c r="T78" s="18" t="n">
        <v>0</v>
      </c>
      <c r="U78" s="18"/>
      <c r="V78" s="5"/>
    </row>
    <row r="79" customFormat="false" ht="14.25" hidden="false" customHeight="true" outlineLevel="0" collapsed="false">
      <c r="A79" s="30"/>
      <c r="B79" s="31"/>
      <c r="C79" s="10"/>
      <c r="D79" s="3" t="s">
        <v>24</v>
      </c>
      <c r="E79" s="3"/>
      <c r="F79" s="11" t="n">
        <f aca="false">G79+P79</f>
        <v>20000</v>
      </c>
      <c r="G79" s="18" t="n">
        <f aca="false">H79+K79+L79+M79+N79+O79</f>
        <v>20000</v>
      </c>
      <c r="H79" s="18" t="n">
        <f aca="false">I79+J79</f>
        <v>20000</v>
      </c>
      <c r="I79" s="18" t="n">
        <v>0</v>
      </c>
      <c r="J79" s="18" t="n">
        <v>2000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f aca="false">Q79+T79</f>
        <v>0</v>
      </c>
      <c r="Q79" s="18" t="n">
        <v>0</v>
      </c>
      <c r="R79" s="18" t="n">
        <v>0</v>
      </c>
      <c r="S79" s="18"/>
      <c r="T79" s="18" t="n">
        <v>0</v>
      </c>
      <c r="U79" s="18"/>
      <c r="V79" s="5"/>
    </row>
    <row r="80" customFormat="false" ht="14.25" hidden="false" customHeight="true" outlineLevel="0" collapsed="false">
      <c r="A80" s="30"/>
      <c r="B80" s="31"/>
      <c r="C80" s="10"/>
      <c r="D80" s="3" t="s">
        <v>25</v>
      </c>
      <c r="E80" s="3"/>
      <c r="F80" s="13" t="n">
        <f aca="false">F79/F78</f>
        <v>1</v>
      </c>
      <c r="G80" s="19" t="n">
        <f aca="false">G79/G78</f>
        <v>1</v>
      </c>
      <c r="H80" s="19" t="n">
        <f aca="false">H79/H78</f>
        <v>1</v>
      </c>
      <c r="I80" s="19" t="n">
        <v>0</v>
      </c>
      <c r="J80" s="19" t="n">
        <f aca="false">J79/J78</f>
        <v>1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f aca="false">Q80+T80</f>
        <v>0</v>
      </c>
      <c r="Q80" s="19" t="n">
        <v>0</v>
      </c>
      <c r="R80" s="19" t="n">
        <v>0</v>
      </c>
      <c r="S80" s="19"/>
      <c r="T80" s="19" t="n">
        <v>0</v>
      </c>
      <c r="U80" s="19"/>
      <c r="V80" s="5"/>
    </row>
    <row r="81" customFormat="false" ht="12" hidden="false" customHeight="true" outlineLevel="0" collapsed="false">
      <c r="A81" s="22" t="n">
        <v>750</v>
      </c>
      <c r="B81" s="22"/>
      <c r="C81" s="22"/>
      <c r="D81" s="7" t="s">
        <v>48</v>
      </c>
      <c r="E81" s="7"/>
      <c r="F81" s="1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5"/>
    </row>
    <row r="82" customFormat="false" ht="12" hidden="false" customHeight="true" outlineLevel="0" collapsed="false">
      <c r="A82" s="10"/>
      <c r="B82" s="10"/>
      <c r="C82" s="10"/>
      <c r="D82" s="3" t="s">
        <v>23</v>
      </c>
      <c r="E82" s="3"/>
      <c r="F82" s="11" t="n">
        <f aca="false">F86+F90+F94+F98+F102</f>
        <v>5404146</v>
      </c>
      <c r="G82" s="27" t="n">
        <f aca="false">G86+G90+G94+G98+G102</f>
        <v>5404146</v>
      </c>
      <c r="H82" s="27" t="n">
        <f aca="false">H86+H90+H94+H98+H102</f>
        <v>5110646</v>
      </c>
      <c r="I82" s="27" t="n">
        <f aca="false">I86+I90+I94+I98+I102</f>
        <v>3887841</v>
      </c>
      <c r="J82" s="27" t="n">
        <f aca="false">J86+J90+J94+J98+J102</f>
        <v>1222805</v>
      </c>
      <c r="K82" s="27" t="n">
        <f aca="false">K86+K90+K94+K98+K102</f>
        <v>0</v>
      </c>
      <c r="L82" s="27" t="n">
        <f aca="false">L86+L90+L94+L98+L102</f>
        <v>293500</v>
      </c>
      <c r="M82" s="27" t="n">
        <f aca="false">M86+M90+M94+M98+M102</f>
        <v>0</v>
      </c>
      <c r="N82" s="27" t="n">
        <f aca="false">N86+N90+N94+N98+N102</f>
        <v>0</v>
      </c>
      <c r="O82" s="27" t="n">
        <f aca="false">O86+O90+O94+O98+O102</f>
        <v>0</v>
      </c>
      <c r="P82" s="12" t="n">
        <f aca="false">P86+P90+P94+P98</f>
        <v>0</v>
      </c>
      <c r="Q82" s="12" t="n">
        <f aca="false">Q86+Q90+Q94+Q98</f>
        <v>0</v>
      </c>
      <c r="R82" s="12" t="n">
        <v>0</v>
      </c>
      <c r="S82" s="12"/>
      <c r="T82" s="12" t="n">
        <v>0</v>
      </c>
      <c r="U82" s="12"/>
      <c r="V82" s="5"/>
    </row>
    <row r="83" customFormat="false" ht="12" hidden="false" customHeight="true" outlineLevel="0" collapsed="false">
      <c r="A83" s="10"/>
      <c r="B83" s="10"/>
      <c r="C83" s="10"/>
      <c r="D83" s="3" t="s">
        <v>24</v>
      </c>
      <c r="E83" s="3"/>
      <c r="F83" s="11" t="n">
        <f aca="false">F87+F91+F95+F99+F103</f>
        <v>5096468.13</v>
      </c>
      <c r="G83" s="27" t="n">
        <f aca="false">G87+G91+G95+G99+G103</f>
        <v>5096468.13</v>
      </c>
      <c r="H83" s="27" t="n">
        <f aca="false">H87+H91+H95+H99+H103</f>
        <v>4829131.7</v>
      </c>
      <c r="I83" s="27" t="n">
        <f aca="false">I87+I91+I95+I99+I103</f>
        <v>3636753.75</v>
      </c>
      <c r="J83" s="27" t="n">
        <f aca="false">J87+J91+J95+J99+J103</f>
        <v>1192377.95</v>
      </c>
      <c r="K83" s="27" t="n">
        <f aca="false">K87+K91+K95+K99+K103</f>
        <v>0</v>
      </c>
      <c r="L83" s="27" t="n">
        <f aca="false">L87+L91+L95+L99+L103</f>
        <v>267336.43</v>
      </c>
      <c r="M83" s="27" t="n">
        <f aca="false">M87+M91+M95+M99+M103</f>
        <v>0</v>
      </c>
      <c r="N83" s="27" t="n">
        <f aca="false">N87+N91+N95+N99+N103</f>
        <v>0</v>
      </c>
      <c r="O83" s="27" t="n">
        <f aca="false">O87+O91+O95+O99+O103</f>
        <v>0</v>
      </c>
      <c r="P83" s="12" t="n">
        <f aca="false">P87+P91+P95+P99+P103</f>
        <v>0</v>
      </c>
      <c r="Q83" s="12" t="n">
        <f aca="false">Q87+Q91+Q95+Q99+Q103</f>
        <v>0</v>
      </c>
      <c r="R83" s="12" t="n">
        <v>0</v>
      </c>
      <c r="S83" s="12"/>
      <c r="T83" s="12" t="n">
        <v>0</v>
      </c>
      <c r="U83" s="12"/>
      <c r="V83" s="5"/>
    </row>
    <row r="84" customFormat="false" ht="12" hidden="false" customHeight="true" outlineLevel="0" collapsed="false">
      <c r="A84" s="10"/>
      <c r="B84" s="10"/>
      <c r="C84" s="10"/>
      <c r="D84" s="3" t="s">
        <v>25</v>
      </c>
      <c r="E84" s="3"/>
      <c r="F84" s="13" t="n">
        <f aca="false">F83/F82</f>
        <v>0.943066329074011</v>
      </c>
      <c r="G84" s="14" t="n">
        <f aca="false">G83/G82</f>
        <v>0.943066329074011</v>
      </c>
      <c r="H84" s="14" t="n">
        <f aca="false">H83/H82</f>
        <v>0.944916102582726</v>
      </c>
      <c r="I84" s="14" t="n">
        <f aca="false">I83/I82</f>
        <v>0.935417304874351</v>
      </c>
      <c r="J84" s="14" t="n">
        <f aca="false">J83/J82</f>
        <v>0.975117005573252</v>
      </c>
      <c r="K84" s="14" t="n">
        <v>0</v>
      </c>
      <c r="L84" s="14" t="n">
        <f aca="false">L83/L82</f>
        <v>0.910856660988075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/>
      <c r="T84" s="14" t="n">
        <v>0</v>
      </c>
      <c r="U84" s="14"/>
      <c r="V84" s="5"/>
    </row>
    <row r="85" customFormat="false" ht="12" hidden="false" customHeight="true" outlineLevel="0" collapsed="false">
      <c r="A85" s="23"/>
      <c r="B85" s="23"/>
      <c r="C85" s="22" t="n">
        <v>75011</v>
      </c>
      <c r="D85" s="7" t="s">
        <v>49</v>
      </c>
      <c r="E85" s="7"/>
      <c r="F85" s="1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5"/>
    </row>
    <row r="86" customFormat="false" ht="12" hidden="false" customHeight="true" outlineLevel="0" collapsed="false">
      <c r="A86" s="10"/>
      <c r="B86" s="10"/>
      <c r="C86" s="10"/>
      <c r="D86" s="3" t="s">
        <v>23</v>
      </c>
      <c r="E86" s="3"/>
      <c r="F86" s="11" t="n">
        <f aca="false">G86+P86</f>
        <v>184941</v>
      </c>
      <c r="G86" s="18" t="n">
        <f aca="false">H86+K86+L86+M86+N86+O86</f>
        <v>184941</v>
      </c>
      <c r="H86" s="18" t="n">
        <f aca="false">I86+J86</f>
        <v>184941</v>
      </c>
      <c r="I86" s="18" t="n">
        <v>184941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f aca="false">Q86+T86</f>
        <v>0</v>
      </c>
      <c r="Q86" s="18" t="n">
        <v>0</v>
      </c>
      <c r="R86" s="18" t="n">
        <v>0</v>
      </c>
      <c r="S86" s="18"/>
      <c r="T86" s="18" t="n">
        <v>0</v>
      </c>
      <c r="U86" s="18"/>
      <c r="V86" s="5"/>
    </row>
    <row r="87" customFormat="false" ht="12" hidden="false" customHeight="true" outlineLevel="0" collapsed="false">
      <c r="A87" s="10"/>
      <c r="B87" s="10"/>
      <c r="C87" s="10"/>
      <c r="D87" s="3" t="s">
        <v>24</v>
      </c>
      <c r="E87" s="3"/>
      <c r="F87" s="11" t="n">
        <f aca="false">G87+P87</f>
        <v>184941</v>
      </c>
      <c r="G87" s="18" t="n">
        <f aca="false">H87+K87+L87+M87+N87+O87</f>
        <v>184941</v>
      </c>
      <c r="H87" s="18" t="n">
        <f aca="false">I87+J87</f>
        <v>184941</v>
      </c>
      <c r="I87" s="18" t="n">
        <v>184941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f aca="false">Q87+T87</f>
        <v>0</v>
      </c>
      <c r="Q87" s="18" t="n">
        <v>0</v>
      </c>
      <c r="R87" s="18" t="n">
        <v>0</v>
      </c>
      <c r="S87" s="18"/>
      <c r="T87" s="18" t="n">
        <v>0</v>
      </c>
      <c r="U87" s="18"/>
      <c r="V87" s="5"/>
    </row>
    <row r="88" customFormat="false" ht="12" hidden="false" customHeight="true" outlineLevel="0" collapsed="false">
      <c r="A88" s="10"/>
      <c r="B88" s="10"/>
      <c r="C88" s="10"/>
      <c r="D88" s="3" t="s">
        <v>25</v>
      </c>
      <c r="E88" s="3"/>
      <c r="F88" s="13" t="n">
        <f aca="false">F87/F86</f>
        <v>1</v>
      </c>
      <c r="G88" s="19" t="n">
        <f aca="false">G87/G86</f>
        <v>1</v>
      </c>
      <c r="H88" s="19" t="n">
        <f aca="false">H87/H86</f>
        <v>1</v>
      </c>
      <c r="I88" s="19" t="n">
        <f aca="false">I87/I86</f>
        <v>1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f aca="false">Q88+T88</f>
        <v>0</v>
      </c>
      <c r="Q88" s="19" t="n">
        <v>0</v>
      </c>
      <c r="R88" s="19" t="n">
        <v>0</v>
      </c>
      <c r="S88" s="19"/>
      <c r="T88" s="19" t="n">
        <v>0</v>
      </c>
      <c r="U88" s="19"/>
      <c r="V88" s="5"/>
    </row>
    <row r="89" customFormat="false" ht="12" hidden="false" customHeight="true" outlineLevel="0" collapsed="false">
      <c r="A89" s="23"/>
      <c r="B89" s="23"/>
      <c r="C89" s="22" t="n">
        <v>75022</v>
      </c>
      <c r="D89" s="7" t="s">
        <v>50</v>
      </c>
      <c r="E89" s="7"/>
      <c r="F89" s="1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5"/>
    </row>
    <row r="90" customFormat="false" ht="12" hidden="false" customHeight="true" outlineLevel="0" collapsed="false">
      <c r="A90" s="10"/>
      <c r="B90" s="10"/>
      <c r="C90" s="10"/>
      <c r="D90" s="3" t="s">
        <v>23</v>
      </c>
      <c r="E90" s="3"/>
      <c r="F90" s="11" t="n">
        <f aca="false">G90+P90</f>
        <v>192000</v>
      </c>
      <c r="G90" s="18" t="n">
        <f aca="false">H90+K90+L90+M90+N90+O90</f>
        <v>192000</v>
      </c>
      <c r="H90" s="18" t="n">
        <f aca="false">I90+J90</f>
        <v>11000</v>
      </c>
      <c r="I90" s="18" t="n">
        <v>0</v>
      </c>
      <c r="J90" s="18" t="n">
        <v>11000</v>
      </c>
      <c r="K90" s="18" t="n">
        <v>0</v>
      </c>
      <c r="L90" s="18" t="n">
        <v>181000</v>
      </c>
      <c r="M90" s="18" t="n">
        <v>0</v>
      </c>
      <c r="N90" s="18" t="n">
        <v>0</v>
      </c>
      <c r="O90" s="18" t="n">
        <v>0</v>
      </c>
      <c r="P90" s="18" t="n">
        <f aca="false">Q90+T90</f>
        <v>0</v>
      </c>
      <c r="Q90" s="18" t="n">
        <v>0</v>
      </c>
      <c r="R90" s="18" t="n">
        <v>0</v>
      </c>
      <c r="S90" s="18"/>
      <c r="T90" s="18" t="n">
        <v>0</v>
      </c>
      <c r="U90" s="18"/>
      <c r="V90" s="5"/>
    </row>
    <row r="91" customFormat="false" ht="12" hidden="false" customHeight="true" outlineLevel="0" collapsed="false">
      <c r="A91" s="10"/>
      <c r="B91" s="10"/>
      <c r="C91" s="10"/>
      <c r="D91" s="3" t="s">
        <v>24</v>
      </c>
      <c r="E91" s="3"/>
      <c r="F91" s="11" t="n">
        <f aca="false">G91+P91</f>
        <v>167362.2</v>
      </c>
      <c r="G91" s="18" t="n">
        <f aca="false">H91+K91+L91+M91+N91+O91</f>
        <v>167362.2</v>
      </c>
      <c r="H91" s="18" t="n">
        <f aca="false">I91+J91</f>
        <v>10744.95</v>
      </c>
      <c r="I91" s="18" t="n">
        <v>0</v>
      </c>
      <c r="J91" s="18" t="n">
        <v>10744.95</v>
      </c>
      <c r="K91" s="18" t="n">
        <v>0</v>
      </c>
      <c r="L91" s="18" t="n">
        <v>156617.25</v>
      </c>
      <c r="M91" s="18" t="n">
        <v>0</v>
      </c>
      <c r="N91" s="18" t="n">
        <v>0</v>
      </c>
      <c r="O91" s="18" t="n">
        <v>0</v>
      </c>
      <c r="P91" s="18" t="n">
        <f aca="false">Q91+T91</f>
        <v>0</v>
      </c>
      <c r="Q91" s="18" t="n">
        <v>0</v>
      </c>
      <c r="R91" s="18" t="n">
        <v>0</v>
      </c>
      <c r="S91" s="18"/>
      <c r="T91" s="18" t="n">
        <v>0</v>
      </c>
      <c r="U91" s="18"/>
      <c r="V91" s="5"/>
    </row>
    <row r="92" customFormat="false" ht="12" hidden="false" customHeight="true" outlineLevel="0" collapsed="false">
      <c r="A92" s="10"/>
      <c r="B92" s="10"/>
      <c r="C92" s="10"/>
      <c r="D92" s="3" t="s">
        <v>25</v>
      </c>
      <c r="E92" s="3"/>
      <c r="F92" s="13" t="n">
        <f aca="false">F91/F90</f>
        <v>0.871678125</v>
      </c>
      <c r="G92" s="19" t="n">
        <f aca="false">G91/G90</f>
        <v>0.871678125</v>
      </c>
      <c r="H92" s="19" t="n">
        <f aca="false">H91/H90</f>
        <v>0.976813636363636</v>
      </c>
      <c r="I92" s="19" t="n">
        <v>0</v>
      </c>
      <c r="J92" s="19" t="n">
        <f aca="false">J91/J90</f>
        <v>0.976813636363636</v>
      </c>
      <c r="K92" s="19" t="n">
        <v>0</v>
      </c>
      <c r="L92" s="19" t="n">
        <f aca="false">L91/L90</f>
        <v>0.865288674033149</v>
      </c>
      <c r="M92" s="19" t="n">
        <v>0</v>
      </c>
      <c r="N92" s="19" t="n">
        <v>0</v>
      </c>
      <c r="O92" s="19" t="n">
        <v>0</v>
      </c>
      <c r="P92" s="19" t="n">
        <f aca="false">Q92+T92</f>
        <v>0</v>
      </c>
      <c r="Q92" s="19" t="n">
        <v>0</v>
      </c>
      <c r="R92" s="19" t="n">
        <v>0</v>
      </c>
      <c r="S92" s="19"/>
      <c r="T92" s="19" t="n">
        <v>0</v>
      </c>
      <c r="U92" s="19"/>
      <c r="V92" s="5"/>
    </row>
    <row r="93" customFormat="false" ht="12.75" hidden="false" customHeight="true" outlineLevel="0" collapsed="false">
      <c r="A93" s="23"/>
      <c r="B93" s="23"/>
      <c r="C93" s="22" t="n">
        <v>75023</v>
      </c>
      <c r="D93" s="7" t="s">
        <v>51</v>
      </c>
      <c r="E93" s="7"/>
      <c r="F93" s="1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5"/>
    </row>
    <row r="94" customFormat="false" ht="12" hidden="false" customHeight="true" outlineLevel="0" collapsed="false">
      <c r="A94" s="10"/>
      <c r="B94" s="10"/>
      <c r="C94" s="10"/>
      <c r="D94" s="3" t="s">
        <v>23</v>
      </c>
      <c r="E94" s="3"/>
      <c r="F94" s="11" t="n">
        <f aca="false">G94+P94</f>
        <v>4696205</v>
      </c>
      <c r="G94" s="18" t="n">
        <f aca="false">H94+K94+L94+M94+N94+O94</f>
        <v>4696205</v>
      </c>
      <c r="H94" s="18" t="n">
        <f aca="false">I94+J94</f>
        <v>4686705</v>
      </c>
      <c r="I94" s="18" t="n">
        <v>3690000</v>
      </c>
      <c r="J94" s="18" t="n">
        <v>996705</v>
      </c>
      <c r="K94" s="18" t="n">
        <v>0</v>
      </c>
      <c r="L94" s="18" t="n">
        <v>950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/>
      <c r="T94" s="18" t="n">
        <v>0</v>
      </c>
      <c r="U94" s="18"/>
      <c r="V94" s="5"/>
    </row>
    <row r="95" customFormat="false" ht="12" hidden="false" customHeight="true" outlineLevel="0" collapsed="false">
      <c r="A95" s="10"/>
      <c r="B95" s="10"/>
      <c r="C95" s="10"/>
      <c r="D95" s="3" t="s">
        <v>24</v>
      </c>
      <c r="E95" s="3"/>
      <c r="F95" s="11" t="n">
        <f aca="false">G95+P95</f>
        <v>4420842.05</v>
      </c>
      <c r="G95" s="18" t="n">
        <f aca="false">H95+K95+L95+M95+N95+O95</f>
        <v>4420842.05</v>
      </c>
      <c r="H95" s="18" t="n">
        <f aca="false">I95+J95</f>
        <v>4412805.03</v>
      </c>
      <c r="I95" s="18" t="n">
        <v>3438941.75</v>
      </c>
      <c r="J95" s="18" t="n">
        <v>973863.28</v>
      </c>
      <c r="K95" s="18" t="n">
        <v>0</v>
      </c>
      <c r="L95" s="18" t="n">
        <v>8037.02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/>
      <c r="T95" s="18" t="n">
        <v>0</v>
      </c>
      <c r="U95" s="18"/>
      <c r="V95" s="5"/>
    </row>
    <row r="96" customFormat="false" ht="12" hidden="false" customHeight="true" outlineLevel="0" collapsed="false">
      <c r="A96" s="10"/>
      <c r="B96" s="10"/>
      <c r="C96" s="10"/>
      <c r="D96" s="3" t="s">
        <v>25</v>
      </c>
      <c r="E96" s="3"/>
      <c r="F96" s="13" t="n">
        <f aca="false">F95/F94</f>
        <v>0.941364793487508</v>
      </c>
      <c r="G96" s="19" t="n">
        <f aca="false">G95/G94</f>
        <v>0.941364793487508</v>
      </c>
      <c r="H96" s="19" t="n">
        <f aca="false">H95/H94</f>
        <v>0.941558094652853</v>
      </c>
      <c r="I96" s="19" t="n">
        <f aca="false">I95/I94</f>
        <v>0.931962533875339</v>
      </c>
      <c r="J96" s="19" t="n">
        <f aca="false">J95/J94</f>
        <v>0.977082767719636</v>
      </c>
      <c r="K96" s="19" t="n">
        <v>0</v>
      </c>
      <c r="L96" s="19" t="n">
        <f aca="false">L95/L94</f>
        <v>0.846002105263158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/>
      <c r="T96" s="19" t="n">
        <v>0</v>
      </c>
      <c r="U96" s="19"/>
      <c r="V96" s="5"/>
    </row>
    <row r="97" customFormat="false" ht="13.5" hidden="false" customHeight="true" outlineLevel="0" collapsed="false">
      <c r="A97" s="23"/>
      <c r="B97" s="23"/>
      <c r="C97" s="22" t="n">
        <v>75075</v>
      </c>
      <c r="D97" s="7" t="s">
        <v>52</v>
      </c>
      <c r="E97" s="7"/>
      <c r="F97" s="1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5"/>
    </row>
    <row r="98" customFormat="false" ht="12" hidden="false" customHeight="true" outlineLevel="0" collapsed="false">
      <c r="A98" s="10"/>
      <c r="B98" s="10"/>
      <c r="C98" s="10"/>
      <c r="D98" s="3" t="s">
        <v>23</v>
      </c>
      <c r="E98" s="3"/>
      <c r="F98" s="11" t="n">
        <f aca="false">G98+P98</f>
        <v>149000</v>
      </c>
      <c r="G98" s="18" t="n">
        <f aca="false">H98+K98+L98+M98+N98+O98</f>
        <v>149000</v>
      </c>
      <c r="H98" s="18" t="n">
        <f aca="false">I98+J98</f>
        <v>149000</v>
      </c>
      <c r="I98" s="18" t="n">
        <v>12900</v>
      </c>
      <c r="J98" s="18" t="n">
        <v>13610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f aca="false">Q98+T98</f>
        <v>0</v>
      </c>
      <c r="Q98" s="18" t="n">
        <v>0</v>
      </c>
      <c r="R98" s="18" t="n">
        <v>0</v>
      </c>
      <c r="S98" s="18"/>
      <c r="T98" s="18" t="n">
        <v>0</v>
      </c>
      <c r="U98" s="18"/>
      <c r="V98" s="5"/>
    </row>
    <row r="99" customFormat="false" ht="12" hidden="false" customHeight="true" outlineLevel="0" collapsed="false">
      <c r="A99" s="10"/>
      <c r="B99" s="10"/>
      <c r="C99" s="10"/>
      <c r="D99" s="3" t="s">
        <v>24</v>
      </c>
      <c r="E99" s="3"/>
      <c r="F99" s="11" t="n">
        <f aca="false">G99+P99</f>
        <v>148697.29</v>
      </c>
      <c r="G99" s="18" t="n">
        <f aca="false">H99+K99+L99+M99+N99+O99</f>
        <v>148697.29</v>
      </c>
      <c r="H99" s="18" t="n">
        <f aca="false">I99+J99</f>
        <v>148697.29</v>
      </c>
      <c r="I99" s="18" t="n">
        <v>12871</v>
      </c>
      <c r="J99" s="18" t="n">
        <v>135826.29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f aca="false">Q99+T99</f>
        <v>0</v>
      </c>
      <c r="Q99" s="18" t="n">
        <v>0</v>
      </c>
      <c r="R99" s="18" t="n">
        <v>0</v>
      </c>
      <c r="S99" s="18"/>
      <c r="T99" s="18" t="n">
        <v>0</v>
      </c>
      <c r="U99" s="18"/>
      <c r="V99" s="5"/>
    </row>
    <row r="100" customFormat="false" ht="12" hidden="false" customHeight="true" outlineLevel="0" collapsed="false">
      <c r="A100" s="10"/>
      <c r="B100" s="10"/>
      <c r="C100" s="10"/>
      <c r="D100" s="3" t="s">
        <v>25</v>
      </c>
      <c r="E100" s="3"/>
      <c r="F100" s="13" t="n">
        <f aca="false">F99/F98</f>
        <v>0.997968389261745</v>
      </c>
      <c r="G100" s="19" t="n">
        <f aca="false">G99/G98</f>
        <v>0.997968389261745</v>
      </c>
      <c r="H100" s="19" t="n">
        <f aca="false">H99/H98</f>
        <v>0.997968389261745</v>
      </c>
      <c r="I100" s="19" t="n">
        <f aca="false">I99/I98</f>
        <v>0.997751937984496</v>
      </c>
      <c r="J100" s="19" t="n">
        <f aca="false">J99/J98</f>
        <v>0.997988905216752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f aca="false">Q100+T100</f>
        <v>0</v>
      </c>
      <c r="Q100" s="19" t="n">
        <v>0</v>
      </c>
      <c r="R100" s="19" t="n">
        <v>0</v>
      </c>
      <c r="S100" s="19"/>
      <c r="T100" s="19" t="n">
        <v>0</v>
      </c>
      <c r="U100" s="19"/>
      <c r="V100" s="5"/>
    </row>
    <row r="101" customFormat="false" ht="12.75" hidden="false" customHeight="true" outlineLevel="0" collapsed="false">
      <c r="A101" s="23"/>
      <c r="B101" s="23"/>
      <c r="C101" s="22" t="n">
        <v>75095</v>
      </c>
      <c r="D101" s="7" t="s">
        <v>31</v>
      </c>
      <c r="E101" s="7"/>
      <c r="F101" s="1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5"/>
    </row>
    <row r="102" customFormat="false" ht="12" hidden="false" customHeight="true" outlineLevel="0" collapsed="false">
      <c r="A102" s="10"/>
      <c r="B102" s="10"/>
      <c r="C102" s="10"/>
      <c r="D102" s="3" t="s">
        <v>23</v>
      </c>
      <c r="E102" s="3"/>
      <c r="F102" s="11" t="n">
        <f aca="false">G102+P102</f>
        <v>182000</v>
      </c>
      <c r="G102" s="18" t="n">
        <f aca="false">H102+K102+L102+M102+N102+O102</f>
        <v>182000</v>
      </c>
      <c r="H102" s="18" t="n">
        <f aca="false">I102+J102</f>
        <v>79000</v>
      </c>
      <c r="I102" s="18" t="n">
        <v>0</v>
      </c>
      <c r="J102" s="18" t="n">
        <v>79000</v>
      </c>
      <c r="K102" s="18" t="n">
        <v>0</v>
      </c>
      <c r="L102" s="18" t="n">
        <v>103000</v>
      </c>
      <c r="M102" s="18" t="n">
        <v>0</v>
      </c>
      <c r="N102" s="18" t="n">
        <v>0</v>
      </c>
      <c r="O102" s="18" t="n">
        <v>0</v>
      </c>
      <c r="P102" s="18" t="n">
        <f aca="false">Q102+T102</f>
        <v>0</v>
      </c>
      <c r="Q102" s="18" t="n">
        <v>0</v>
      </c>
      <c r="R102" s="18" t="n">
        <v>0</v>
      </c>
      <c r="S102" s="18"/>
      <c r="T102" s="18" t="n">
        <v>0</v>
      </c>
      <c r="U102" s="18"/>
      <c r="V102" s="5"/>
    </row>
    <row r="103" customFormat="false" ht="12" hidden="false" customHeight="true" outlineLevel="0" collapsed="false">
      <c r="A103" s="10"/>
      <c r="B103" s="10"/>
      <c r="C103" s="10"/>
      <c r="D103" s="3" t="s">
        <v>24</v>
      </c>
      <c r="E103" s="3"/>
      <c r="F103" s="11" t="n">
        <f aca="false">G103+P103</f>
        <v>174625.59</v>
      </c>
      <c r="G103" s="18" t="n">
        <f aca="false">H103+K103+L103+M103+N103+O103</f>
        <v>174625.59</v>
      </c>
      <c r="H103" s="18" t="n">
        <f aca="false">I103+J103</f>
        <v>71943.43</v>
      </c>
      <c r="I103" s="18" t="n">
        <v>0</v>
      </c>
      <c r="J103" s="18" t="n">
        <v>71943.43</v>
      </c>
      <c r="K103" s="18" t="n">
        <v>0</v>
      </c>
      <c r="L103" s="18" t="n">
        <v>102682.16</v>
      </c>
      <c r="M103" s="18" t="n">
        <v>0</v>
      </c>
      <c r="N103" s="18" t="n">
        <v>0</v>
      </c>
      <c r="O103" s="18" t="n">
        <v>0</v>
      </c>
      <c r="P103" s="18" t="n">
        <f aca="false">Q103+T103</f>
        <v>0</v>
      </c>
      <c r="Q103" s="18" t="n">
        <v>0</v>
      </c>
      <c r="R103" s="18" t="n">
        <v>0</v>
      </c>
      <c r="S103" s="18"/>
      <c r="T103" s="18" t="n">
        <v>0</v>
      </c>
      <c r="U103" s="18"/>
      <c r="V103" s="5"/>
    </row>
    <row r="104" customFormat="false" ht="12" hidden="false" customHeight="true" outlineLevel="0" collapsed="false">
      <c r="A104" s="10"/>
      <c r="B104" s="10"/>
      <c r="C104" s="10"/>
      <c r="D104" s="3" t="s">
        <v>25</v>
      </c>
      <c r="E104" s="3"/>
      <c r="F104" s="13" t="n">
        <f aca="false">F103/F102</f>
        <v>0.959481263736264</v>
      </c>
      <c r="G104" s="19" t="n">
        <f aca="false">G103/G102</f>
        <v>0.959481263736264</v>
      </c>
      <c r="H104" s="19" t="n">
        <f aca="false">H103/H102</f>
        <v>0.910676329113924</v>
      </c>
      <c r="I104" s="19" t="n">
        <v>0</v>
      </c>
      <c r="J104" s="19" t="n">
        <f aca="false">J103/J102</f>
        <v>0.910676329113924</v>
      </c>
      <c r="K104" s="19" t="n">
        <v>0</v>
      </c>
      <c r="L104" s="19" t="n">
        <f aca="false">L103/L102</f>
        <v>0.996914174757282</v>
      </c>
      <c r="M104" s="19" t="n">
        <v>0</v>
      </c>
      <c r="N104" s="19" t="n">
        <v>0</v>
      </c>
      <c r="O104" s="19" t="n">
        <v>0</v>
      </c>
      <c r="P104" s="19" t="n">
        <f aca="false">Q104+T104</f>
        <v>0</v>
      </c>
      <c r="Q104" s="19" t="n">
        <v>0</v>
      </c>
      <c r="R104" s="19" t="n">
        <v>0</v>
      </c>
      <c r="S104" s="19"/>
      <c r="T104" s="19" t="n">
        <v>0</v>
      </c>
      <c r="U104" s="19"/>
      <c r="V104" s="5"/>
    </row>
    <row r="105" customFormat="false" ht="19.5" hidden="false" customHeight="true" outlineLevel="0" collapsed="false">
      <c r="A105" s="22" t="n">
        <v>751</v>
      </c>
      <c r="B105" s="22"/>
      <c r="C105" s="22"/>
      <c r="D105" s="7" t="s">
        <v>53</v>
      </c>
      <c r="E105" s="7"/>
      <c r="F105" s="1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5"/>
    </row>
    <row r="106" customFormat="false" ht="12" hidden="false" customHeight="true" outlineLevel="0" collapsed="false">
      <c r="A106" s="10"/>
      <c r="B106" s="10"/>
      <c r="C106" s="10"/>
      <c r="D106" s="3" t="s">
        <v>23</v>
      </c>
      <c r="E106" s="3"/>
      <c r="F106" s="11" t="n">
        <f aca="false">F110</f>
        <v>3100</v>
      </c>
      <c r="G106" s="27" t="n">
        <f aca="false">G110</f>
        <v>3100</v>
      </c>
      <c r="H106" s="27" t="n">
        <f aca="false">H110</f>
        <v>3100</v>
      </c>
      <c r="I106" s="27" t="n">
        <f aca="false">I110</f>
        <v>897.3</v>
      </c>
      <c r="J106" s="27" t="n">
        <f aca="false">J110</f>
        <v>2202.7</v>
      </c>
      <c r="K106" s="27" t="n">
        <f aca="false">K110</f>
        <v>0</v>
      </c>
      <c r="L106" s="27" t="n">
        <f aca="false">L110</f>
        <v>0</v>
      </c>
      <c r="M106" s="27" t="n">
        <f aca="false">M110</f>
        <v>0</v>
      </c>
      <c r="N106" s="27" t="n">
        <f aca="false">N110</f>
        <v>0</v>
      </c>
      <c r="O106" s="27" t="n">
        <f aca="false">O110</f>
        <v>0</v>
      </c>
      <c r="P106" s="12" t="n">
        <f aca="false">Q106+T106</f>
        <v>0</v>
      </c>
      <c r="Q106" s="12" t="n">
        <v>0</v>
      </c>
      <c r="R106" s="12" t="n">
        <v>0</v>
      </c>
      <c r="S106" s="12"/>
      <c r="T106" s="12" t="n">
        <v>0</v>
      </c>
      <c r="U106" s="12"/>
      <c r="V106" s="5"/>
    </row>
    <row r="107" customFormat="false" ht="12" hidden="false" customHeight="true" outlineLevel="0" collapsed="false">
      <c r="A107" s="10"/>
      <c r="B107" s="10"/>
      <c r="C107" s="10"/>
      <c r="D107" s="3" t="s">
        <v>24</v>
      </c>
      <c r="E107" s="3"/>
      <c r="F107" s="11" t="n">
        <f aca="false">F111</f>
        <v>3100</v>
      </c>
      <c r="G107" s="27" t="n">
        <f aca="false">G111</f>
        <v>3100</v>
      </c>
      <c r="H107" s="27" t="n">
        <f aca="false">H111</f>
        <v>3100</v>
      </c>
      <c r="I107" s="27" t="n">
        <f aca="false">I111</f>
        <v>897.3</v>
      </c>
      <c r="J107" s="27" t="n">
        <f aca="false">J111</f>
        <v>2202.7</v>
      </c>
      <c r="K107" s="27" t="n">
        <f aca="false">K111</f>
        <v>0</v>
      </c>
      <c r="L107" s="27" t="n">
        <f aca="false">L111</f>
        <v>0</v>
      </c>
      <c r="M107" s="27" t="n">
        <f aca="false">M111</f>
        <v>0</v>
      </c>
      <c r="N107" s="27" t="n">
        <f aca="false">N111</f>
        <v>0</v>
      </c>
      <c r="O107" s="27" t="n">
        <f aca="false">O111</f>
        <v>0</v>
      </c>
      <c r="P107" s="12" t="n">
        <f aca="false">Q107+T107</f>
        <v>0</v>
      </c>
      <c r="Q107" s="12" t="n">
        <v>0</v>
      </c>
      <c r="R107" s="12" t="n">
        <v>0</v>
      </c>
      <c r="S107" s="12"/>
      <c r="T107" s="12" t="n">
        <v>0</v>
      </c>
      <c r="U107" s="12"/>
      <c r="V107" s="5"/>
    </row>
    <row r="108" customFormat="false" ht="12" hidden="false" customHeight="true" outlineLevel="0" collapsed="false">
      <c r="A108" s="10"/>
      <c r="B108" s="10"/>
      <c r="C108" s="10"/>
      <c r="D108" s="3" t="s">
        <v>25</v>
      </c>
      <c r="E108" s="3"/>
      <c r="F108" s="13" t="n">
        <f aca="false">F107/F106</f>
        <v>1</v>
      </c>
      <c r="G108" s="14" t="n">
        <f aca="false">G107/G106</f>
        <v>1</v>
      </c>
      <c r="H108" s="14" t="n">
        <f aca="false">H107/H106</f>
        <v>1</v>
      </c>
      <c r="I108" s="14" t="n">
        <f aca="false">I107/I106</f>
        <v>1</v>
      </c>
      <c r="J108" s="14" t="n">
        <f aca="false">J107/J106</f>
        <v>1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f aca="false">Q108+T108</f>
        <v>0</v>
      </c>
      <c r="Q108" s="14" t="n">
        <v>0</v>
      </c>
      <c r="R108" s="14" t="n">
        <v>0</v>
      </c>
      <c r="S108" s="14"/>
      <c r="T108" s="14" t="n">
        <v>0</v>
      </c>
      <c r="U108" s="14"/>
      <c r="V108" s="5"/>
    </row>
    <row r="109" customFormat="false" ht="18" hidden="false" customHeight="true" outlineLevel="0" collapsed="false">
      <c r="A109" s="23"/>
      <c r="B109" s="23"/>
      <c r="C109" s="22" t="n">
        <v>75101</v>
      </c>
      <c r="D109" s="7" t="s">
        <v>54</v>
      </c>
      <c r="E109" s="7"/>
      <c r="F109" s="1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5"/>
    </row>
    <row r="110" customFormat="false" ht="12" hidden="false" customHeight="true" outlineLevel="0" collapsed="false">
      <c r="A110" s="10"/>
      <c r="B110" s="10"/>
      <c r="C110" s="10"/>
      <c r="D110" s="3" t="s">
        <v>23</v>
      </c>
      <c r="E110" s="3"/>
      <c r="F110" s="11" t="n">
        <f aca="false">G110+P110</f>
        <v>3100</v>
      </c>
      <c r="G110" s="18" t="n">
        <f aca="false">H110+K110+L110+M110+N110+O110</f>
        <v>3100</v>
      </c>
      <c r="H110" s="18" t="n">
        <f aca="false">I110+J110</f>
        <v>3100</v>
      </c>
      <c r="I110" s="18" t="n">
        <v>897.3</v>
      </c>
      <c r="J110" s="18" t="n">
        <v>2202.7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f aca="false">Q110+T110</f>
        <v>0</v>
      </c>
      <c r="Q110" s="18" t="n">
        <v>0</v>
      </c>
      <c r="R110" s="18" t="n">
        <v>0</v>
      </c>
      <c r="S110" s="18"/>
      <c r="T110" s="18" t="n">
        <v>0</v>
      </c>
      <c r="U110" s="18"/>
      <c r="V110" s="5"/>
    </row>
    <row r="111" customFormat="false" ht="12" hidden="false" customHeight="true" outlineLevel="0" collapsed="false">
      <c r="A111" s="10"/>
      <c r="B111" s="10"/>
      <c r="C111" s="10"/>
      <c r="D111" s="3" t="s">
        <v>24</v>
      </c>
      <c r="E111" s="3"/>
      <c r="F111" s="11" t="n">
        <f aca="false">G111+P111</f>
        <v>3100</v>
      </c>
      <c r="G111" s="18" t="n">
        <f aca="false">H111+K111+L111+M111+N111+O111</f>
        <v>3100</v>
      </c>
      <c r="H111" s="18" t="n">
        <f aca="false">I111+J111</f>
        <v>3100</v>
      </c>
      <c r="I111" s="18" t="n">
        <v>897.3</v>
      </c>
      <c r="J111" s="18" t="n">
        <v>2202.7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f aca="false">Q111+T111</f>
        <v>0</v>
      </c>
      <c r="Q111" s="18" t="n">
        <v>0</v>
      </c>
      <c r="R111" s="18" t="n">
        <v>0</v>
      </c>
      <c r="S111" s="18"/>
      <c r="T111" s="18" t="n">
        <v>0</v>
      </c>
      <c r="U111" s="18"/>
      <c r="V111" s="5"/>
    </row>
    <row r="112" customFormat="false" ht="12" hidden="false" customHeight="true" outlineLevel="0" collapsed="false">
      <c r="A112" s="10"/>
      <c r="B112" s="10"/>
      <c r="C112" s="10"/>
      <c r="D112" s="3" t="s">
        <v>25</v>
      </c>
      <c r="E112" s="3"/>
      <c r="F112" s="13" t="n">
        <f aca="false">F111/F110</f>
        <v>1</v>
      </c>
      <c r="G112" s="19" t="n">
        <f aca="false">G111/G110</f>
        <v>1</v>
      </c>
      <c r="H112" s="19" t="n">
        <f aca="false">H111/H110</f>
        <v>1</v>
      </c>
      <c r="I112" s="19" t="n">
        <f aca="false">I111/I110</f>
        <v>1</v>
      </c>
      <c r="J112" s="19" t="n">
        <f aca="false">J111/J110</f>
        <v>1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f aca="false">Q112+T112</f>
        <v>0</v>
      </c>
      <c r="Q112" s="19" t="n">
        <v>0</v>
      </c>
      <c r="R112" s="19" t="n">
        <v>0</v>
      </c>
      <c r="S112" s="19"/>
      <c r="T112" s="19" t="n">
        <v>0</v>
      </c>
      <c r="U112" s="19"/>
      <c r="V112" s="5"/>
    </row>
    <row r="113" customFormat="false" ht="16.5" hidden="false" customHeight="true" outlineLevel="0" collapsed="false">
      <c r="A113" s="22" t="n">
        <v>754</v>
      </c>
      <c r="B113" s="22"/>
      <c r="C113" s="22"/>
      <c r="D113" s="7" t="s">
        <v>55</v>
      </c>
      <c r="E113" s="7"/>
      <c r="F113" s="1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5"/>
    </row>
    <row r="114" customFormat="false" ht="12" hidden="false" customHeight="true" outlineLevel="0" collapsed="false">
      <c r="A114" s="10"/>
      <c r="B114" s="10"/>
      <c r="C114" s="10"/>
      <c r="D114" s="3" t="s">
        <v>23</v>
      </c>
      <c r="E114" s="3"/>
      <c r="F114" s="11" t="n">
        <f aca="false">F118+F122+F126</f>
        <v>319700</v>
      </c>
      <c r="G114" s="27" t="n">
        <f aca="false">G118+G122+G126</f>
        <v>219700</v>
      </c>
      <c r="H114" s="27" t="n">
        <f aca="false">H118+H122+H126</f>
        <v>185500</v>
      </c>
      <c r="I114" s="27" t="n">
        <f aca="false">I118+I122+I126</f>
        <v>7000</v>
      </c>
      <c r="J114" s="27" t="n">
        <f aca="false">J118+J122+J126</f>
        <v>178500</v>
      </c>
      <c r="K114" s="27" t="n">
        <f aca="false">K118+K122+K126</f>
        <v>0</v>
      </c>
      <c r="L114" s="27" t="n">
        <f aca="false">L118+L122+L126</f>
        <v>34200</v>
      </c>
      <c r="M114" s="27" t="n">
        <f aca="false">M118+M122+M126</f>
        <v>0</v>
      </c>
      <c r="N114" s="27" t="n">
        <f aca="false">+N118+N122+N126</f>
        <v>0</v>
      </c>
      <c r="O114" s="27" t="n">
        <f aca="false">O118+O122+O126</f>
        <v>0</v>
      </c>
      <c r="P114" s="12" t="n">
        <f aca="false">P118+P122+P126</f>
        <v>100000</v>
      </c>
      <c r="Q114" s="12" t="n">
        <f aca="false">Q118+Q122+Q126</f>
        <v>100000</v>
      </c>
      <c r="R114" s="12" t="n">
        <v>0</v>
      </c>
      <c r="S114" s="12"/>
      <c r="T114" s="12" t="n">
        <v>0</v>
      </c>
      <c r="U114" s="12"/>
      <c r="V114" s="5"/>
    </row>
    <row r="115" customFormat="false" ht="12" hidden="false" customHeight="true" outlineLevel="0" collapsed="false">
      <c r="A115" s="10"/>
      <c r="B115" s="10"/>
      <c r="C115" s="10"/>
      <c r="D115" s="3" t="s">
        <v>24</v>
      </c>
      <c r="E115" s="3"/>
      <c r="F115" s="11" t="n">
        <f aca="false">F119+F123+F127</f>
        <v>305432.16</v>
      </c>
      <c r="G115" s="27" t="n">
        <f aca="false">G119+G123+G127</f>
        <v>206042.86</v>
      </c>
      <c r="H115" s="27" t="n">
        <f aca="false">H119+H123+H127</f>
        <v>172863.86</v>
      </c>
      <c r="I115" s="27" t="n">
        <f aca="false">I119+I123+I127</f>
        <v>5463.96</v>
      </c>
      <c r="J115" s="27" t="n">
        <f aca="false">J119+J123+J127</f>
        <v>167399.9</v>
      </c>
      <c r="K115" s="27" t="n">
        <f aca="false">K119+K123+K127</f>
        <v>0</v>
      </c>
      <c r="L115" s="27" t="n">
        <f aca="false">L119+L123+L127</f>
        <v>33179</v>
      </c>
      <c r="M115" s="27" t="n">
        <f aca="false">M119+M123+M127</f>
        <v>0</v>
      </c>
      <c r="N115" s="27" t="n">
        <f aca="false">N119+N123+N127</f>
        <v>0</v>
      </c>
      <c r="O115" s="27" t="n">
        <f aca="false">O119+O123+O127</f>
        <v>0</v>
      </c>
      <c r="P115" s="12" t="n">
        <f aca="false">P119+P123+P127</f>
        <v>99389.3</v>
      </c>
      <c r="Q115" s="12" t="n">
        <f aca="false">Q119</f>
        <v>99389.3</v>
      </c>
      <c r="R115" s="12" t="n">
        <v>0</v>
      </c>
      <c r="S115" s="12"/>
      <c r="T115" s="12" t="n">
        <v>0</v>
      </c>
      <c r="U115" s="12"/>
      <c r="V115" s="5"/>
    </row>
    <row r="116" customFormat="false" ht="12" hidden="false" customHeight="true" outlineLevel="0" collapsed="false">
      <c r="A116" s="10"/>
      <c r="B116" s="10"/>
      <c r="C116" s="10"/>
      <c r="D116" s="3" t="s">
        <v>25</v>
      </c>
      <c r="E116" s="3"/>
      <c r="F116" s="13" t="n">
        <f aca="false">F115/F114</f>
        <v>0.955371160462934</v>
      </c>
      <c r="G116" s="14" t="n">
        <f aca="false">G115/G114</f>
        <v>0.937837323623122</v>
      </c>
      <c r="H116" s="14" t="n">
        <f aca="false">H115/H114</f>
        <v>0.93188064690027</v>
      </c>
      <c r="I116" s="14" t="n">
        <f aca="false">I115/I114</f>
        <v>0.780565714285714</v>
      </c>
      <c r="J116" s="14" t="n">
        <f aca="false">J115/J114</f>
        <v>0.937814565826331</v>
      </c>
      <c r="K116" s="14" t="n">
        <v>0</v>
      </c>
      <c r="L116" s="14" t="n">
        <f aca="false">L115/L114</f>
        <v>0.970146198830409</v>
      </c>
      <c r="M116" s="14" t="n">
        <v>0</v>
      </c>
      <c r="N116" s="14" t="n">
        <v>0</v>
      </c>
      <c r="O116" s="14" t="n">
        <v>0</v>
      </c>
      <c r="P116" s="14" t="n">
        <f aca="false">P115/P114</f>
        <v>0.993893</v>
      </c>
      <c r="Q116" s="14" t="n">
        <f aca="false">Q115/Q114</f>
        <v>0.993893</v>
      </c>
      <c r="R116" s="14" t="n">
        <v>0</v>
      </c>
      <c r="S116" s="14"/>
      <c r="T116" s="14" t="n">
        <v>0</v>
      </c>
      <c r="U116" s="14"/>
      <c r="V116" s="5"/>
    </row>
    <row r="117" customFormat="false" ht="14.25" hidden="false" customHeight="true" outlineLevel="0" collapsed="false">
      <c r="A117" s="23"/>
      <c r="B117" s="23"/>
      <c r="C117" s="22" t="n">
        <v>75412</v>
      </c>
      <c r="D117" s="7" t="s">
        <v>56</v>
      </c>
      <c r="E117" s="7"/>
      <c r="F117" s="1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5"/>
    </row>
    <row r="118" customFormat="false" ht="13.5" hidden="false" customHeight="true" outlineLevel="0" collapsed="false">
      <c r="A118" s="10"/>
      <c r="B118" s="10"/>
      <c r="C118" s="10"/>
      <c r="D118" s="3" t="s">
        <v>23</v>
      </c>
      <c r="E118" s="3"/>
      <c r="F118" s="11" t="n">
        <f aca="false">G118+P118</f>
        <v>307700</v>
      </c>
      <c r="G118" s="18" t="n">
        <f aca="false">H118+K118+L118+M118+N118+O118</f>
        <v>207700</v>
      </c>
      <c r="H118" s="18" t="n">
        <f aca="false">I118+J118</f>
        <v>173500</v>
      </c>
      <c r="I118" s="18" t="n">
        <v>7000</v>
      </c>
      <c r="J118" s="18" t="n">
        <v>166500</v>
      </c>
      <c r="K118" s="18" t="n">
        <v>0</v>
      </c>
      <c r="L118" s="18" t="n">
        <v>34200</v>
      </c>
      <c r="M118" s="18" t="n">
        <v>0</v>
      </c>
      <c r="N118" s="18" t="n">
        <v>0</v>
      </c>
      <c r="O118" s="18" t="n">
        <v>0</v>
      </c>
      <c r="P118" s="18" t="n">
        <f aca="false">Q118+T118</f>
        <v>100000</v>
      </c>
      <c r="Q118" s="18" t="n">
        <v>100000</v>
      </c>
      <c r="R118" s="18" t="n">
        <v>0</v>
      </c>
      <c r="S118" s="18"/>
      <c r="T118" s="18" t="n">
        <v>0</v>
      </c>
      <c r="U118" s="18"/>
      <c r="V118" s="5"/>
    </row>
    <row r="119" customFormat="false" ht="13.5" hidden="false" customHeight="true" outlineLevel="0" collapsed="false">
      <c r="A119" s="10"/>
      <c r="B119" s="10"/>
      <c r="C119" s="10"/>
      <c r="D119" s="3" t="s">
        <v>24</v>
      </c>
      <c r="E119" s="3"/>
      <c r="F119" s="11" t="n">
        <f aca="false">G119+P119</f>
        <v>297328.36</v>
      </c>
      <c r="G119" s="18" t="n">
        <f aca="false">H119+K119+L119+M119+N119+O119</f>
        <v>197939.06</v>
      </c>
      <c r="H119" s="18" t="n">
        <f aca="false">I119+J119</f>
        <v>164760.06</v>
      </c>
      <c r="I119" s="18" t="n">
        <v>5463.96</v>
      </c>
      <c r="J119" s="18" t="n">
        <v>159296.1</v>
      </c>
      <c r="K119" s="18" t="n">
        <v>0</v>
      </c>
      <c r="L119" s="18" t="n">
        <v>33179</v>
      </c>
      <c r="M119" s="18" t="n">
        <v>0</v>
      </c>
      <c r="N119" s="18" t="n">
        <v>0</v>
      </c>
      <c r="O119" s="18" t="n">
        <v>0</v>
      </c>
      <c r="P119" s="18" t="n">
        <f aca="false">Q119+T119</f>
        <v>99389.3</v>
      </c>
      <c r="Q119" s="18" t="n">
        <v>99389.3</v>
      </c>
      <c r="R119" s="18" t="n">
        <v>0</v>
      </c>
      <c r="S119" s="18"/>
      <c r="T119" s="18" t="n">
        <v>0</v>
      </c>
      <c r="U119" s="18"/>
      <c r="V119" s="5"/>
    </row>
    <row r="120" customFormat="false" ht="12" hidden="false" customHeight="true" outlineLevel="0" collapsed="false">
      <c r="A120" s="10"/>
      <c r="B120" s="10"/>
      <c r="C120" s="10"/>
      <c r="D120" s="3" t="s">
        <v>25</v>
      </c>
      <c r="E120" s="3"/>
      <c r="F120" s="13" t="n">
        <f aca="false">F119/F118</f>
        <v>0.966293012674683</v>
      </c>
      <c r="G120" s="19" t="n">
        <f aca="false">G119/G118</f>
        <v>0.953004622051035</v>
      </c>
      <c r="H120" s="19" t="n">
        <f aca="false">H119/H118</f>
        <v>0.949625706051873</v>
      </c>
      <c r="I120" s="19" t="n">
        <f aca="false">I119/I118</f>
        <v>0.780565714285714</v>
      </c>
      <c r="J120" s="19" t="n">
        <f aca="false">J119/J118</f>
        <v>0.956733333333333</v>
      </c>
      <c r="K120" s="19" t="n">
        <v>0</v>
      </c>
      <c r="L120" s="19" t="n">
        <f aca="false">L119/L118</f>
        <v>0.970146198830409</v>
      </c>
      <c r="M120" s="19" t="n">
        <v>0</v>
      </c>
      <c r="N120" s="19" t="n">
        <v>0</v>
      </c>
      <c r="O120" s="19" t="n">
        <v>0</v>
      </c>
      <c r="P120" s="19" t="n">
        <f aca="false">P119/P118</f>
        <v>0.993893</v>
      </c>
      <c r="Q120" s="19" t="n">
        <f aca="false">Q119/Q118</f>
        <v>0.993893</v>
      </c>
      <c r="R120" s="19" t="n">
        <v>0</v>
      </c>
      <c r="S120" s="19"/>
      <c r="T120" s="19" t="n">
        <v>0</v>
      </c>
      <c r="U120" s="19"/>
      <c r="V120" s="5"/>
    </row>
    <row r="121" customFormat="false" ht="12" hidden="false" customHeight="true" outlineLevel="0" collapsed="false">
      <c r="A121" s="23"/>
      <c r="B121" s="23"/>
      <c r="C121" s="22" t="n">
        <v>75414</v>
      </c>
      <c r="D121" s="7" t="s">
        <v>57</v>
      </c>
      <c r="E121" s="7"/>
      <c r="F121" s="1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5"/>
    </row>
    <row r="122" customFormat="false" ht="12" hidden="false" customHeight="true" outlineLevel="0" collapsed="false">
      <c r="A122" s="10"/>
      <c r="B122" s="10"/>
      <c r="C122" s="10"/>
      <c r="D122" s="3" t="s">
        <v>23</v>
      </c>
      <c r="E122" s="3"/>
      <c r="F122" s="11" t="n">
        <f aca="false">G122+P122</f>
        <v>8000</v>
      </c>
      <c r="G122" s="18" t="n">
        <f aca="false">H122+K122+L122+M122+N122+O122</f>
        <v>8000</v>
      </c>
      <c r="H122" s="18" t="n">
        <f aca="false">I122+J122</f>
        <v>8000</v>
      </c>
      <c r="I122" s="18" t="n">
        <v>0</v>
      </c>
      <c r="J122" s="18" t="n">
        <v>8000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f aca="false">Q122+T122</f>
        <v>0</v>
      </c>
      <c r="Q122" s="18" t="n">
        <v>0</v>
      </c>
      <c r="R122" s="18" t="n">
        <v>0</v>
      </c>
      <c r="S122" s="18"/>
      <c r="T122" s="18" t="n">
        <v>0</v>
      </c>
      <c r="U122" s="18"/>
      <c r="V122" s="5"/>
    </row>
    <row r="123" customFormat="false" ht="12" hidden="false" customHeight="true" outlineLevel="0" collapsed="false">
      <c r="A123" s="10"/>
      <c r="B123" s="10"/>
      <c r="C123" s="10"/>
      <c r="D123" s="3" t="s">
        <v>24</v>
      </c>
      <c r="E123" s="3"/>
      <c r="F123" s="11" t="n">
        <f aca="false">G123+P123</f>
        <v>5112.3</v>
      </c>
      <c r="G123" s="18" t="n">
        <f aca="false">H123+K123+L123+M123+N123+O123</f>
        <v>5112.3</v>
      </c>
      <c r="H123" s="18" t="n">
        <f aca="false">I123+J123</f>
        <v>5112.3</v>
      </c>
      <c r="I123" s="18" t="n">
        <v>0</v>
      </c>
      <c r="J123" s="18" t="n">
        <v>5112.3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f aca="false">Q123+T123</f>
        <v>0</v>
      </c>
      <c r="Q123" s="18" t="n">
        <v>0</v>
      </c>
      <c r="R123" s="18" t="n">
        <v>0</v>
      </c>
      <c r="S123" s="18"/>
      <c r="T123" s="18" t="n">
        <v>0</v>
      </c>
      <c r="U123" s="18"/>
      <c r="V123" s="5"/>
    </row>
    <row r="124" customFormat="false" ht="12" hidden="false" customHeight="true" outlineLevel="0" collapsed="false">
      <c r="A124" s="10"/>
      <c r="B124" s="10"/>
      <c r="C124" s="10"/>
      <c r="D124" s="3" t="s">
        <v>25</v>
      </c>
      <c r="E124" s="3"/>
      <c r="F124" s="13" t="n">
        <f aca="false">F123/F122</f>
        <v>0.6390375</v>
      </c>
      <c r="G124" s="19" t="n">
        <f aca="false">G123/G122</f>
        <v>0.6390375</v>
      </c>
      <c r="H124" s="19" t="n">
        <f aca="false">H123/H122</f>
        <v>0.6390375</v>
      </c>
      <c r="I124" s="19" t="n">
        <v>0</v>
      </c>
      <c r="J124" s="19" t="n">
        <f aca="false">J123/J122</f>
        <v>0.6390375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f aca="false">Q124+T124</f>
        <v>0</v>
      </c>
      <c r="Q124" s="19" t="n">
        <v>0</v>
      </c>
      <c r="R124" s="19" t="n">
        <v>0</v>
      </c>
      <c r="S124" s="19"/>
      <c r="T124" s="19" t="n">
        <v>0</v>
      </c>
      <c r="U124" s="19"/>
      <c r="V124" s="5"/>
    </row>
    <row r="125" customFormat="false" ht="12" hidden="false" customHeight="true" outlineLevel="0" collapsed="false">
      <c r="A125" s="23"/>
      <c r="B125" s="23"/>
      <c r="C125" s="22" t="n">
        <v>75421</v>
      </c>
      <c r="D125" s="7" t="s">
        <v>58</v>
      </c>
      <c r="E125" s="7"/>
      <c r="F125" s="1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5"/>
    </row>
    <row r="126" customFormat="false" ht="12" hidden="false" customHeight="true" outlineLevel="0" collapsed="false">
      <c r="A126" s="10"/>
      <c r="B126" s="10"/>
      <c r="C126" s="10"/>
      <c r="D126" s="3" t="s">
        <v>23</v>
      </c>
      <c r="E126" s="3"/>
      <c r="F126" s="11" t="n">
        <f aca="false">G126+P126</f>
        <v>4000</v>
      </c>
      <c r="G126" s="18" t="n">
        <f aca="false">H126+K126+L126+M126+N126+O126</f>
        <v>4000</v>
      </c>
      <c r="H126" s="18" t="n">
        <f aca="false">I126+J126</f>
        <v>4000</v>
      </c>
      <c r="I126" s="18" t="n">
        <v>0</v>
      </c>
      <c r="J126" s="18" t="n">
        <v>400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f aca="false">Q126+T126</f>
        <v>0</v>
      </c>
      <c r="Q126" s="18" t="n">
        <v>0</v>
      </c>
      <c r="R126" s="18" t="n">
        <v>0</v>
      </c>
      <c r="S126" s="18"/>
      <c r="T126" s="18" t="n">
        <v>0</v>
      </c>
      <c r="U126" s="18"/>
      <c r="V126" s="5"/>
    </row>
    <row r="127" customFormat="false" ht="12" hidden="false" customHeight="true" outlineLevel="0" collapsed="false">
      <c r="A127" s="10"/>
      <c r="B127" s="10"/>
      <c r="C127" s="10"/>
      <c r="D127" s="3" t="s">
        <v>24</v>
      </c>
      <c r="E127" s="3"/>
      <c r="F127" s="11" t="n">
        <f aca="false">G127+P127</f>
        <v>2991.5</v>
      </c>
      <c r="G127" s="18" t="n">
        <f aca="false">H127+K127+L127+M127+N127+O127</f>
        <v>2991.5</v>
      </c>
      <c r="H127" s="18" t="n">
        <f aca="false">I127+J127</f>
        <v>2991.5</v>
      </c>
      <c r="I127" s="18" t="n">
        <v>0</v>
      </c>
      <c r="J127" s="18" t="n">
        <v>2991.5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f aca="false">Q127+T127</f>
        <v>0</v>
      </c>
      <c r="Q127" s="18" t="n">
        <v>0</v>
      </c>
      <c r="R127" s="18" t="n">
        <v>0</v>
      </c>
      <c r="S127" s="18"/>
      <c r="T127" s="18" t="n">
        <v>0</v>
      </c>
      <c r="U127" s="18"/>
      <c r="V127" s="5"/>
    </row>
    <row r="128" customFormat="false" ht="12" hidden="false" customHeight="true" outlineLevel="0" collapsed="false">
      <c r="A128" s="10"/>
      <c r="B128" s="10"/>
      <c r="C128" s="10"/>
      <c r="D128" s="3" t="s">
        <v>25</v>
      </c>
      <c r="E128" s="3"/>
      <c r="F128" s="13" t="n">
        <f aca="false">G128+P128</f>
        <v>0.747875</v>
      </c>
      <c r="G128" s="19" t="n">
        <f aca="false">H128+K128+L128+M128+N128+O128</f>
        <v>0.747875</v>
      </c>
      <c r="H128" s="19" t="n">
        <f aca="false">I128+J128</f>
        <v>0.747875</v>
      </c>
      <c r="I128" s="19" t="n">
        <v>0</v>
      </c>
      <c r="J128" s="19" t="n">
        <f aca="false">J127/J126</f>
        <v>0.747875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f aca="false">Q128+T128</f>
        <v>0</v>
      </c>
      <c r="Q128" s="19" t="n">
        <v>0</v>
      </c>
      <c r="R128" s="19" t="n">
        <v>0</v>
      </c>
      <c r="S128" s="19"/>
      <c r="T128" s="19" t="n">
        <v>0</v>
      </c>
      <c r="U128" s="19"/>
      <c r="V128" s="5"/>
    </row>
    <row r="129" customFormat="false" ht="12" hidden="false" customHeight="true" outlineLevel="0" collapsed="false">
      <c r="A129" s="22" t="n">
        <v>757</v>
      </c>
      <c r="B129" s="22"/>
      <c r="C129" s="22"/>
      <c r="D129" s="7" t="s">
        <v>59</v>
      </c>
      <c r="E129" s="7"/>
      <c r="F129" s="1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1"/>
      <c r="R129" s="17"/>
      <c r="S129" s="17"/>
      <c r="T129" s="17"/>
      <c r="U129" s="17"/>
      <c r="V129" s="5"/>
    </row>
    <row r="130" customFormat="false" ht="12" hidden="false" customHeight="true" outlineLevel="0" collapsed="false">
      <c r="A130" s="10"/>
      <c r="B130" s="10"/>
      <c r="C130" s="10"/>
      <c r="D130" s="3" t="s">
        <v>23</v>
      </c>
      <c r="E130" s="3"/>
      <c r="F130" s="11" t="n">
        <f aca="false">F134+F138</f>
        <v>1359932</v>
      </c>
      <c r="G130" s="27" t="n">
        <f aca="false">G134+G138</f>
        <v>1359932</v>
      </c>
      <c r="H130" s="27" t="n">
        <f aca="false">H134+H138</f>
        <v>0</v>
      </c>
      <c r="I130" s="27" t="n">
        <f aca="false">I134+I138</f>
        <v>0</v>
      </c>
      <c r="J130" s="27" t="n">
        <f aca="false">J134+J138</f>
        <v>0</v>
      </c>
      <c r="K130" s="27" t="n">
        <f aca="false">K134+K138</f>
        <v>0</v>
      </c>
      <c r="L130" s="27" t="n">
        <f aca="false">L134+L138</f>
        <v>0</v>
      </c>
      <c r="M130" s="27" t="n">
        <f aca="false">M134+M138</f>
        <v>0</v>
      </c>
      <c r="N130" s="27" t="n">
        <f aca="false">N134+N138</f>
        <v>59932</v>
      </c>
      <c r="O130" s="27" t="n">
        <f aca="false">O134+O138</f>
        <v>1300000</v>
      </c>
      <c r="P130" s="12" t="n">
        <f aca="false">Q130+T130</f>
        <v>0</v>
      </c>
      <c r="Q130" s="12" t="n">
        <v>0</v>
      </c>
      <c r="R130" s="12" t="n">
        <v>0</v>
      </c>
      <c r="S130" s="12"/>
      <c r="T130" s="12" t="n">
        <v>0</v>
      </c>
      <c r="U130" s="12"/>
      <c r="V130" s="5"/>
    </row>
    <row r="131" customFormat="false" ht="12" hidden="false" customHeight="true" outlineLevel="0" collapsed="false">
      <c r="A131" s="10"/>
      <c r="B131" s="10"/>
      <c r="C131" s="10"/>
      <c r="D131" s="3" t="s">
        <v>24</v>
      </c>
      <c r="E131" s="3"/>
      <c r="F131" s="11" t="n">
        <f aca="false">F135+F139</f>
        <v>946243.33</v>
      </c>
      <c r="G131" s="27" t="n">
        <f aca="false">G135+G139</f>
        <v>946243.33</v>
      </c>
      <c r="H131" s="27" t="n">
        <f aca="false">H135+H139</f>
        <v>0</v>
      </c>
      <c r="I131" s="27" t="n">
        <f aca="false">I135+I139</f>
        <v>0</v>
      </c>
      <c r="J131" s="27" t="n">
        <f aca="false">J135+J139</f>
        <v>0</v>
      </c>
      <c r="K131" s="27" t="n">
        <f aca="false">K135+K139</f>
        <v>0</v>
      </c>
      <c r="L131" s="27" t="n">
        <f aca="false">L135+L139</f>
        <v>0</v>
      </c>
      <c r="M131" s="27" t="n">
        <f aca="false">M135+M139</f>
        <v>0</v>
      </c>
      <c r="N131" s="27" t="n">
        <f aca="false">N135+N139</f>
        <v>0</v>
      </c>
      <c r="O131" s="27" t="n">
        <f aca="false">O135+O139</f>
        <v>946243.33</v>
      </c>
      <c r="P131" s="12" t="n">
        <f aca="false">Q131+T131</f>
        <v>0</v>
      </c>
      <c r="Q131" s="12" t="n">
        <v>0</v>
      </c>
      <c r="R131" s="12" t="n">
        <v>0</v>
      </c>
      <c r="S131" s="12"/>
      <c r="T131" s="12" t="n">
        <v>0</v>
      </c>
      <c r="U131" s="12"/>
      <c r="V131" s="5"/>
    </row>
    <row r="132" customFormat="false" ht="12" hidden="false" customHeight="true" outlineLevel="0" collapsed="false">
      <c r="A132" s="10"/>
      <c r="B132" s="10"/>
      <c r="C132" s="10"/>
      <c r="D132" s="3" t="s">
        <v>25</v>
      </c>
      <c r="E132" s="3"/>
      <c r="F132" s="13" t="n">
        <f aca="false">F131/F130</f>
        <v>0.69580194450899</v>
      </c>
      <c r="G132" s="32" t="n">
        <f aca="false">G131/G130</f>
        <v>0.69580194450899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f aca="false">O131/O130</f>
        <v>0.727879484615385</v>
      </c>
      <c r="P132" s="14" t="n">
        <f aca="false">Q132+T132</f>
        <v>0</v>
      </c>
      <c r="Q132" s="14" t="n">
        <v>0</v>
      </c>
      <c r="R132" s="14" t="n">
        <v>0</v>
      </c>
      <c r="S132" s="14"/>
      <c r="T132" s="14" t="n">
        <v>0</v>
      </c>
      <c r="U132" s="14"/>
      <c r="V132" s="5"/>
    </row>
    <row r="133" customFormat="false" ht="17.25" hidden="false" customHeight="true" outlineLevel="0" collapsed="false">
      <c r="A133" s="23"/>
      <c r="B133" s="23"/>
      <c r="C133" s="22" t="n">
        <v>75702</v>
      </c>
      <c r="D133" s="7" t="s">
        <v>60</v>
      </c>
      <c r="E133" s="7"/>
      <c r="F133" s="1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1"/>
      <c r="R133" s="17"/>
      <c r="S133" s="17"/>
      <c r="T133" s="17"/>
      <c r="U133" s="17"/>
      <c r="V133" s="5"/>
    </row>
    <row r="134" customFormat="false" ht="12" hidden="false" customHeight="true" outlineLevel="0" collapsed="false">
      <c r="A134" s="10"/>
      <c r="B134" s="10"/>
      <c r="C134" s="10"/>
      <c r="D134" s="3" t="s">
        <v>23</v>
      </c>
      <c r="E134" s="3"/>
      <c r="F134" s="11" t="n">
        <f aca="false">G134+P134</f>
        <v>1300000</v>
      </c>
      <c r="G134" s="18" t="n">
        <f aca="false">H134+K134+L134+M134+N134+O134</f>
        <v>1300000</v>
      </c>
      <c r="H134" s="18" t="n">
        <f aca="false">I134+J134</f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1300000</v>
      </c>
      <c r="P134" s="18" t="n">
        <f aca="false">Q134+T134</f>
        <v>0</v>
      </c>
      <c r="Q134" s="18" t="n">
        <v>0</v>
      </c>
      <c r="R134" s="18" t="n">
        <v>0</v>
      </c>
      <c r="S134" s="18"/>
      <c r="T134" s="18" t="n">
        <v>0</v>
      </c>
      <c r="U134" s="18"/>
      <c r="V134" s="5"/>
    </row>
    <row r="135" customFormat="false" ht="12" hidden="false" customHeight="true" outlineLevel="0" collapsed="false">
      <c r="A135" s="10"/>
      <c r="B135" s="10"/>
      <c r="C135" s="10"/>
      <c r="D135" s="3" t="s">
        <v>24</v>
      </c>
      <c r="E135" s="3"/>
      <c r="F135" s="11" t="n">
        <f aca="false">G135+P135</f>
        <v>946243.33</v>
      </c>
      <c r="G135" s="18" t="n">
        <f aca="false">H135+K135+L135+M135+N135+O135</f>
        <v>946243.33</v>
      </c>
      <c r="H135" s="18" t="n">
        <f aca="false">I135+J135</f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946243.33</v>
      </c>
      <c r="P135" s="18" t="n">
        <f aca="false">Q135+T135</f>
        <v>0</v>
      </c>
      <c r="Q135" s="18" t="n">
        <v>0</v>
      </c>
      <c r="R135" s="18" t="n">
        <v>0</v>
      </c>
      <c r="S135" s="18"/>
      <c r="T135" s="18" t="n">
        <v>0</v>
      </c>
      <c r="U135" s="18"/>
      <c r="V135" s="5"/>
    </row>
    <row r="136" customFormat="false" ht="12" hidden="false" customHeight="true" outlineLevel="0" collapsed="false">
      <c r="A136" s="10"/>
      <c r="B136" s="10"/>
      <c r="C136" s="10"/>
      <c r="D136" s="3" t="s">
        <v>25</v>
      </c>
      <c r="E136" s="3"/>
      <c r="F136" s="13" t="n">
        <f aca="false">F135/F134</f>
        <v>0.727879484615385</v>
      </c>
      <c r="G136" s="19" t="n">
        <f aca="false">G135/G134</f>
        <v>0.727879484615385</v>
      </c>
      <c r="H136" s="19" t="n">
        <f aca="false">I136+J136</f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f aca="false">O135/O134</f>
        <v>0.727879484615385</v>
      </c>
      <c r="P136" s="19" t="n">
        <f aca="false">Q136+T136</f>
        <v>0</v>
      </c>
      <c r="Q136" s="19" t="n">
        <v>0</v>
      </c>
      <c r="R136" s="19" t="n">
        <v>0</v>
      </c>
      <c r="S136" s="19"/>
      <c r="T136" s="19" t="n">
        <v>0</v>
      </c>
      <c r="U136" s="19"/>
      <c r="V136" s="5"/>
    </row>
    <row r="137" customFormat="false" ht="24.75" hidden="false" customHeight="true" outlineLevel="0" collapsed="false">
      <c r="A137" s="23"/>
      <c r="B137" s="23"/>
      <c r="C137" s="22" t="n">
        <v>75704</v>
      </c>
      <c r="D137" s="7" t="s">
        <v>61</v>
      </c>
      <c r="E137" s="7"/>
      <c r="F137" s="1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5"/>
    </row>
    <row r="138" customFormat="false" ht="12" hidden="false" customHeight="true" outlineLevel="0" collapsed="false">
      <c r="A138" s="10"/>
      <c r="B138" s="10"/>
      <c r="C138" s="10"/>
      <c r="D138" s="3" t="s">
        <v>23</v>
      </c>
      <c r="E138" s="3"/>
      <c r="F138" s="11" t="n">
        <f aca="false">G138+P138</f>
        <v>59932</v>
      </c>
      <c r="G138" s="18" t="n">
        <f aca="false">H138+K138+L138+M138+N138+O138</f>
        <v>59932</v>
      </c>
      <c r="H138" s="18" t="n">
        <f aca="false">I138+J138</f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59932</v>
      </c>
      <c r="O138" s="18" t="n">
        <v>0</v>
      </c>
      <c r="P138" s="18" t="n">
        <f aca="false">Q138+T138</f>
        <v>0</v>
      </c>
      <c r="Q138" s="18" t="n">
        <v>0</v>
      </c>
      <c r="R138" s="18" t="n">
        <v>0</v>
      </c>
      <c r="S138" s="18"/>
      <c r="T138" s="18" t="n">
        <v>0</v>
      </c>
      <c r="U138" s="18"/>
      <c r="V138" s="5"/>
    </row>
    <row r="139" customFormat="false" ht="12" hidden="false" customHeight="true" outlineLevel="0" collapsed="false">
      <c r="A139" s="10"/>
      <c r="B139" s="10"/>
      <c r="C139" s="10"/>
      <c r="D139" s="3" t="s">
        <v>24</v>
      </c>
      <c r="E139" s="3"/>
      <c r="F139" s="11" t="n">
        <f aca="false">G139+P139</f>
        <v>0</v>
      </c>
      <c r="G139" s="18" t="n">
        <f aca="false">H139+K139+L139+M139+N139+O139</f>
        <v>0</v>
      </c>
      <c r="H139" s="18" t="n">
        <f aca="false">I139+J139</f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f aca="false">Q139+T139</f>
        <v>0</v>
      </c>
      <c r="Q139" s="18" t="n">
        <v>0</v>
      </c>
      <c r="R139" s="18" t="n">
        <v>0</v>
      </c>
      <c r="S139" s="18"/>
      <c r="T139" s="18" t="n">
        <v>0</v>
      </c>
      <c r="U139" s="18"/>
      <c r="V139" s="5"/>
    </row>
    <row r="140" customFormat="false" ht="12" hidden="false" customHeight="true" outlineLevel="0" collapsed="false">
      <c r="A140" s="10"/>
      <c r="B140" s="10"/>
      <c r="C140" s="10"/>
      <c r="D140" s="3" t="s">
        <v>25</v>
      </c>
      <c r="E140" s="3"/>
      <c r="F140" s="13" t="n">
        <f aca="false">F139/F138</f>
        <v>0</v>
      </c>
      <c r="G140" s="19" t="n">
        <f aca="false">G139/G138</f>
        <v>0</v>
      </c>
      <c r="H140" s="19" t="n">
        <f aca="false">I140+J140</f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f aca="false">N139/N138</f>
        <v>0</v>
      </c>
      <c r="O140" s="19" t="n">
        <v>0</v>
      </c>
      <c r="P140" s="19" t="n">
        <f aca="false">Q140+T140</f>
        <v>0</v>
      </c>
      <c r="Q140" s="19" t="n">
        <v>0</v>
      </c>
      <c r="R140" s="19" t="n">
        <v>0</v>
      </c>
      <c r="S140" s="19"/>
      <c r="T140" s="19" t="n">
        <v>0</v>
      </c>
      <c r="U140" s="19"/>
      <c r="V140" s="5"/>
    </row>
    <row r="141" customFormat="false" ht="13.5" hidden="false" customHeight="true" outlineLevel="0" collapsed="false">
      <c r="A141" s="22" t="n">
        <v>758</v>
      </c>
      <c r="B141" s="22"/>
      <c r="C141" s="22"/>
      <c r="D141" s="7" t="s">
        <v>62</v>
      </c>
      <c r="E141" s="7"/>
      <c r="F141" s="1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1"/>
      <c r="R141" s="17"/>
      <c r="S141" s="17"/>
      <c r="T141" s="17"/>
      <c r="U141" s="17"/>
      <c r="V141" s="5"/>
    </row>
    <row r="142" customFormat="false" ht="12" hidden="false" customHeight="true" outlineLevel="0" collapsed="false">
      <c r="A142" s="10"/>
      <c r="B142" s="10"/>
      <c r="C142" s="10"/>
      <c r="D142" s="3" t="s">
        <v>23</v>
      </c>
      <c r="E142" s="3"/>
      <c r="F142" s="11" t="n">
        <f aca="false">F146</f>
        <v>25500</v>
      </c>
      <c r="G142" s="27" t="n">
        <f aca="false">G146</f>
        <v>25500</v>
      </c>
      <c r="H142" s="27" t="n">
        <f aca="false">H146</f>
        <v>25500</v>
      </c>
      <c r="I142" s="27" t="n">
        <f aca="false">I146</f>
        <v>0</v>
      </c>
      <c r="J142" s="27" t="n">
        <f aca="false">J146</f>
        <v>25500</v>
      </c>
      <c r="K142" s="27" t="n">
        <f aca="false">K146</f>
        <v>0</v>
      </c>
      <c r="L142" s="27" t="n">
        <f aca="false">L146</f>
        <v>0</v>
      </c>
      <c r="M142" s="27" t="n">
        <f aca="false">M146</f>
        <v>0</v>
      </c>
      <c r="N142" s="27" t="n">
        <f aca="false">N146</f>
        <v>0</v>
      </c>
      <c r="O142" s="27" t="n">
        <f aca="false">O146</f>
        <v>0</v>
      </c>
      <c r="P142" s="12" t="n">
        <f aca="false">Q142+T142</f>
        <v>0</v>
      </c>
      <c r="Q142" s="12" t="n">
        <v>0</v>
      </c>
      <c r="R142" s="12" t="n">
        <v>0</v>
      </c>
      <c r="S142" s="12"/>
      <c r="T142" s="12" t="n">
        <v>0</v>
      </c>
      <c r="U142" s="12"/>
      <c r="V142" s="5"/>
    </row>
    <row r="143" customFormat="false" ht="12" hidden="false" customHeight="true" outlineLevel="0" collapsed="false">
      <c r="A143" s="10"/>
      <c r="B143" s="10"/>
      <c r="C143" s="10"/>
      <c r="D143" s="3" t="s">
        <v>24</v>
      </c>
      <c r="E143" s="3"/>
      <c r="F143" s="11" t="n">
        <f aca="false">F147</f>
        <v>0</v>
      </c>
      <c r="G143" s="27" t="n">
        <f aca="false">G147</f>
        <v>0</v>
      </c>
      <c r="H143" s="27" t="n">
        <f aca="false">H147</f>
        <v>0</v>
      </c>
      <c r="I143" s="27" t="n">
        <f aca="false">I147</f>
        <v>0</v>
      </c>
      <c r="J143" s="27" t="n">
        <f aca="false">J147</f>
        <v>0</v>
      </c>
      <c r="K143" s="27" t="n">
        <f aca="false">K147</f>
        <v>0</v>
      </c>
      <c r="L143" s="27" t="n">
        <f aca="false">L147</f>
        <v>0</v>
      </c>
      <c r="M143" s="27" t="n">
        <f aca="false">M147</f>
        <v>0</v>
      </c>
      <c r="N143" s="27" t="n">
        <f aca="false">N147</f>
        <v>0</v>
      </c>
      <c r="O143" s="27" t="n">
        <f aca="false">O147</f>
        <v>0</v>
      </c>
      <c r="P143" s="12" t="n">
        <f aca="false">Q143+T143</f>
        <v>0</v>
      </c>
      <c r="Q143" s="12" t="n">
        <v>0</v>
      </c>
      <c r="R143" s="12" t="n">
        <v>0</v>
      </c>
      <c r="S143" s="12"/>
      <c r="T143" s="12" t="n">
        <v>0</v>
      </c>
      <c r="U143" s="12"/>
      <c r="V143" s="5"/>
    </row>
    <row r="144" customFormat="false" ht="12" hidden="false" customHeight="true" outlineLevel="0" collapsed="false">
      <c r="A144" s="10"/>
      <c r="B144" s="10"/>
      <c r="C144" s="10"/>
      <c r="D144" s="3" t="s">
        <v>25</v>
      </c>
      <c r="E144" s="3"/>
      <c r="F144" s="13" t="n">
        <f aca="false">F143/F142</f>
        <v>0</v>
      </c>
      <c r="G144" s="14" t="n">
        <f aca="false">G143/G142</f>
        <v>0</v>
      </c>
      <c r="H144" s="14" t="n">
        <f aca="false">H143/H142</f>
        <v>0</v>
      </c>
      <c r="I144" s="14" t="n">
        <v>0</v>
      </c>
      <c r="J144" s="14" t="n">
        <f aca="false">J143/J142</f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f aca="false">Q144+T144</f>
        <v>0</v>
      </c>
      <c r="Q144" s="14" t="n">
        <v>0</v>
      </c>
      <c r="R144" s="14" t="n">
        <v>0</v>
      </c>
      <c r="S144" s="14"/>
      <c r="T144" s="14" t="n">
        <v>0</v>
      </c>
      <c r="U144" s="14"/>
      <c r="V144" s="5"/>
    </row>
    <row r="145" customFormat="false" ht="13.5" hidden="false" customHeight="true" outlineLevel="0" collapsed="false">
      <c r="A145" s="23"/>
      <c r="B145" s="23"/>
      <c r="C145" s="22" t="n">
        <v>75818</v>
      </c>
      <c r="D145" s="7" t="s">
        <v>63</v>
      </c>
      <c r="E145" s="7"/>
      <c r="F145" s="1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1"/>
      <c r="R145" s="11"/>
      <c r="S145" s="11"/>
      <c r="T145" s="17"/>
      <c r="U145" s="17"/>
      <c r="V145" s="5"/>
    </row>
    <row r="146" customFormat="false" ht="12.75" hidden="false" customHeight="true" outlineLevel="0" collapsed="false">
      <c r="A146" s="10"/>
      <c r="B146" s="10"/>
      <c r="C146" s="10"/>
      <c r="D146" s="3" t="s">
        <v>23</v>
      </c>
      <c r="E146" s="3"/>
      <c r="F146" s="11" t="n">
        <f aca="false">G146+P146</f>
        <v>25500</v>
      </c>
      <c r="G146" s="18" t="n">
        <f aca="false">H146+K146+L146+M146+N146+O146</f>
        <v>25500</v>
      </c>
      <c r="H146" s="18" t="n">
        <f aca="false">I146+J146</f>
        <v>25500</v>
      </c>
      <c r="I146" s="18" t="n">
        <v>0</v>
      </c>
      <c r="J146" s="18" t="n">
        <v>2550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f aca="false">Q146+T146</f>
        <v>0</v>
      </c>
      <c r="Q146" s="18" t="n">
        <v>0</v>
      </c>
      <c r="R146" s="18" t="n">
        <v>0</v>
      </c>
      <c r="S146" s="18"/>
      <c r="T146" s="18" t="n">
        <v>0</v>
      </c>
      <c r="U146" s="18"/>
      <c r="V146" s="5"/>
    </row>
    <row r="147" customFormat="false" ht="11.25" hidden="false" customHeight="true" outlineLevel="0" collapsed="false">
      <c r="A147" s="10"/>
      <c r="B147" s="10"/>
      <c r="C147" s="10"/>
      <c r="D147" s="3" t="s">
        <v>24</v>
      </c>
      <c r="E147" s="3"/>
      <c r="F147" s="11" t="n">
        <f aca="false">G147+P147</f>
        <v>0</v>
      </c>
      <c r="G147" s="18" t="n">
        <f aca="false">H147+K147+L147+M147+N147+O147</f>
        <v>0</v>
      </c>
      <c r="H147" s="18" t="n">
        <f aca="false">I147+J147</f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f aca="false">Q147+T147</f>
        <v>0</v>
      </c>
      <c r="Q147" s="18" t="n">
        <v>0</v>
      </c>
      <c r="R147" s="18" t="n">
        <v>0</v>
      </c>
      <c r="S147" s="18"/>
      <c r="T147" s="18" t="n">
        <v>0</v>
      </c>
      <c r="U147" s="18"/>
      <c r="V147" s="5"/>
    </row>
    <row r="148" customFormat="false" ht="12" hidden="false" customHeight="true" outlineLevel="0" collapsed="false">
      <c r="A148" s="10"/>
      <c r="B148" s="10"/>
      <c r="C148" s="10"/>
      <c r="D148" s="3" t="s">
        <v>25</v>
      </c>
      <c r="E148" s="3"/>
      <c r="F148" s="13" t="n">
        <f aca="false">F147/F146</f>
        <v>0</v>
      </c>
      <c r="G148" s="19" t="n">
        <f aca="false">G147/G146</f>
        <v>0</v>
      </c>
      <c r="H148" s="19" t="n">
        <f aca="false">H147/H146</f>
        <v>0</v>
      </c>
      <c r="I148" s="19" t="n">
        <v>0</v>
      </c>
      <c r="J148" s="19" t="n">
        <f aca="false">J147/J146</f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f aca="false">Q148+T148</f>
        <v>0</v>
      </c>
      <c r="Q148" s="19" t="n">
        <v>0</v>
      </c>
      <c r="R148" s="19" t="n">
        <v>0</v>
      </c>
      <c r="S148" s="19"/>
      <c r="T148" s="19" t="n">
        <v>0</v>
      </c>
      <c r="U148" s="19"/>
      <c r="V148" s="5"/>
    </row>
    <row r="149" customFormat="false" ht="13.5" hidden="false" customHeight="true" outlineLevel="0" collapsed="false">
      <c r="A149" s="22" t="n">
        <v>801</v>
      </c>
      <c r="B149" s="22"/>
      <c r="C149" s="22"/>
      <c r="D149" s="7" t="s">
        <v>64</v>
      </c>
      <c r="E149" s="7"/>
      <c r="F149" s="1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1"/>
      <c r="R149" s="17"/>
      <c r="S149" s="17"/>
      <c r="T149" s="17"/>
      <c r="U149" s="17"/>
      <c r="V149" s="5"/>
    </row>
    <row r="150" customFormat="false" ht="12.75" hidden="false" customHeight="true" outlineLevel="0" collapsed="false">
      <c r="A150" s="10"/>
      <c r="B150" s="10"/>
      <c r="C150" s="10"/>
      <c r="D150" s="3" t="s">
        <v>23</v>
      </c>
      <c r="E150" s="3"/>
      <c r="F150" s="11" t="n">
        <f aca="false">F154+F158+F162+F166+F170+F174+F178+F182+F186</f>
        <v>19605080</v>
      </c>
      <c r="G150" s="27" t="n">
        <f aca="false">G154+G158+G162+G166+G170+G174+G178+G182+G186</f>
        <v>19605080</v>
      </c>
      <c r="H150" s="27" t="n">
        <f aca="false">H154+H158+H162+H166+H170+H174+H178+H182+H186</f>
        <v>18392761</v>
      </c>
      <c r="I150" s="27" t="n">
        <f aca="false">I154+I158+I162+I166+I170+I174+I178+I182+I186</f>
        <v>14643159</v>
      </c>
      <c r="J150" s="27" t="n">
        <f aca="false">J154+J158+J162+J166+J170+J174+J178+J182+J186</f>
        <v>3749602</v>
      </c>
      <c r="K150" s="27" t="n">
        <f aca="false">K154+K158+K162+K166+K170+K174+K178+K182+K186</f>
        <v>1004400</v>
      </c>
      <c r="L150" s="27" t="n">
        <f aca="false">L154+L158+L162+L166+L170+L174+L178+L182+L186</f>
        <v>207919</v>
      </c>
      <c r="M150" s="27" t="n">
        <f aca="false">M154+M158+M162+M166+M170+M174+M178+M182+M186</f>
        <v>0</v>
      </c>
      <c r="N150" s="27" t="n">
        <f aca="false">N154+N158+N162+N166+N170+N174+N178+N182+N186</f>
        <v>0</v>
      </c>
      <c r="O150" s="27" t="n">
        <f aca="false">O154+O158+O162+O166+O170+O174+O178+O182+O186</f>
        <v>0</v>
      </c>
      <c r="P150" s="12" t="n">
        <f aca="false">P154</f>
        <v>0</v>
      </c>
      <c r="Q150" s="12" t="n">
        <f aca="false">Q154</f>
        <v>0</v>
      </c>
      <c r="R150" s="12" t="n">
        <v>0</v>
      </c>
      <c r="S150" s="12"/>
      <c r="T150" s="12" t="n">
        <v>0</v>
      </c>
      <c r="U150" s="12"/>
      <c r="V150" s="5"/>
    </row>
    <row r="151" customFormat="false" ht="12.75" hidden="false" customHeight="true" outlineLevel="0" collapsed="false">
      <c r="A151" s="10"/>
      <c r="B151" s="10"/>
      <c r="C151" s="10"/>
      <c r="D151" s="3" t="s">
        <v>24</v>
      </c>
      <c r="E151" s="3"/>
      <c r="F151" s="11" t="n">
        <f aca="false">F155+F159+F163+F167+F171+F175+F179+F183+F187</f>
        <v>18857203.79</v>
      </c>
      <c r="G151" s="27" t="n">
        <f aca="false">G155+G159+G163+G167+G171+G175+G179+G183+G187</f>
        <v>18857203.79</v>
      </c>
      <c r="H151" s="27" t="n">
        <f aca="false">H155+H159+H163+H167+H171+H175+H179+H183+H187</f>
        <v>17666493.73</v>
      </c>
      <c r="I151" s="27" t="n">
        <f aca="false">I155+I159+I163+I167+I171+I175+I179+I183+I187</f>
        <v>14111757.85</v>
      </c>
      <c r="J151" s="27" t="n">
        <f aca="false">J155+J159+J163+J167+J171+J175+J179+J183+J187</f>
        <v>3554735.88</v>
      </c>
      <c r="K151" s="27" t="n">
        <f aca="false">K155+K159+K163+K167+K171+K175+K179+K183+K187</f>
        <v>999586.95</v>
      </c>
      <c r="L151" s="27" t="n">
        <f aca="false">L155+L159+L163+L167+L171+L175+L179+L183+L187</f>
        <v>191123.11</v>
      </c>
      <c r="M151" s="27" t="n">
        <f aca="false">M155+M159+M163+M167+M171+M175+M179+M183+M187</f>
        <v>0</v>
      </c>
      <c r="N151" s="27" t="n">
        <f aca="false">N155+N159+N163+N167+N171+N175+N179+N183+N187</f>
        <v>0</v>
      </c>
      <c r="O151" s="27" t="n">
        <f aca="false">O155+O159+O163+O167+O171+O175+O179+O183+O187</f>
        <v>0</v>
      </c>
      <c r="P151" s="12" t="n">
        <f aca="false">P155</f>
        <v>0</v>
      </c>
      <c r="Q151" s="12" t="n">
        <f aca="false">Q155</f>
        <v>0</v>
      </c>
      <c r="R151" s="12" t="n">
        <v>0</v>
      </c>
      <c r="S151" s="12"/>
      <c r="T151" s="12" t="n">
        <v>0</v>
      </c>
      <c r="U151" s="12"/>
      <c r="V151" s="5"/>
    </row>
    <row r="152" customFormat="false" ht="12" hidden="false" customHeight="true" outlineLevel="0" collapsed="false">
      <c r="A152" s="10"/>
      <c r="B152" s="10"/>
      <c r="C152" s="10"/>
      <c r="D152" s="3" t="s">
        <v>25</v>
      </c>
      <c r="E152" s="3"/>
      <c r="F152" s="13" t="n">
        <f aca="false">F151/F150</f>
        <v>0.961852937605968</v>
      </c>
      <c r="G152" s="14" t="n">
        <f aca="false">G151/G150</f>
        <v>0.961852937605968</v>
      </c>
      <c r="H152" s="14" t="n">
        <f aca="false">H151/H150</f>
        <v>0.960513417751691</v>
      </c>
      <c r="I152" s="14" t="n">
        <f aca="false">I151/I150</f>
        <v>0.963709937862452</v>
      </c>
      <c r="J152" s="14" t="n">
        <f aca="false">J151/J150</f>
        <v>0.948030185603699</v>
      </c>
      <c r="K152" s="14" t="n">
        <f aca="false">K151/K150</f>
        <v>0.995208034647551</v>
      </c>
      <c r="L152" s="14" t="n">
        <f aca="false">L151/L150</f>
        <v>0.919219070888182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/>
      <c r="T152" s="14" t="n">
        <v>0</v>
      </c>
      <c r="U152" s="14"/>
      <c r="V152" s="5"/>
    </row>
    <row r="153" customFormat="false" ht="13.5" hidden="false" customHeight="true" outlineLevel="0" collapsed="false">
      <c r="A153" s="23"/>
      <c r="B153" s="23"/>
      <c r="C153" s="22" t="n">
        <v>80101</v>
      </c>
      <c r="D153" s="7" t="s">
        <v>65</v>
      </c>
      <c r="E153" s="7"/>
      <c r="F153" s="1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1"/>
      <c r="R153" s="17"/>
      <c r="S153" s="17"/>
      <c r="T153" s="17"/>
      <c r="U153" s="17"/>
      <c r="V153" s="5"/>
    </row>
    <row r="154" customFormat="false" ht="12.75" hidden="false" customHeight="true" outlineLevel="0" collapsed="false">
      <c r="A154" s="10"/>
      <c r="B154" s="10"/>
      <c r="C154" s="10"/>
      <c r="D154" s="3" t="s">
        <v>23</v>
      </c>
      <c r="E154" s="3"/>
      <c r="F154" s="11" t="n">
        <f aca="false">G154+P154</f>
        <v>8651709</v>
      </c>
      <c r="G154" s="18" t="n">
        <f aca="false">H154+K154+L154+M154+N154+O154</f>
        <v>8651709</v>
      </c>
      <c r="H154" s="18" t="n">
        <f aca="false">I154+J154</f>
        <v>8343209</v>
      </c>
      <c r="I154" s="18" t="n">
        <v>7206369</v>
      </c>
      <c r="J154" s="18" t="n">
        <v>1136840</v>
      </c>
      <c r="K154" s="18" t="n">
        <v>130000</v>
      </c>
      <c r="L154" s="18" t="n">
        <v>178500</v>
      </c>
      <c r="M154" s="18" t="n">
        <v>0</v>
      </c>
      <c r="N154" s="18" t="n">
        <v>0</v>
      </c>
      <c r="O154" s="18" t="n">
        <v>0</v>
      </c>
      <c r="P154" s="18" t="n">
        <f aca="false">Q154+T154</f>
        <v>0</v>
      </c>
      <c r="Q154" s="18" t="n">
        <v>0</v>
      </c>
      <c r="R154" s="18" t="n">
        <v>0</v>
      </c>
      <c r="S154" s="18"/>
      <c r="T154" s="18" t="n">
        <v>0</v>
      </c>
      <c r="U154" s="18"/>
      <c r="V154" s="5"/>
    </row>
    <row r="155" customFormat="false" ht="12" hidden="false" customHeight="true" outlineLevel="0" collapsed="false">
      <c r="A155" s="10"/>
      <c r="B155" s="10"/>
      <c r="C155" s="10"/>
      <c r="D155" s="3" t="s">
        <v>24</v>
      </c>
      <c r="E155" s="3"/>
      <c r="F155" s="11" t="n">
        <f aca="false">G155+P155</f>
        <v>8498040.81</v>
      </c>
      <c r="G155" s="18" t="n">
        <f aca="false">H155+K155+L155+M155+N155+O155</f>
        <v>8498040.81</v>
      </c>
      <c r="H155" s="18" t="n">
        <f aca="false">I155+J155</f>
        <v>8193163</v>
      </c>
      <c r="I155" s="18" t="n">
        <v>7091497.51</v>
      </c>
      <c r="J155" s="18" t="n">
        <v>1101665.49</v>
      </c>
      <c r="K155" s="18" t="n">
        <v>129389.04</v>
      </c>
      <c r="L155" s="18" t="n">
        <v>175488.77</v>
      </c>
      <c r="M155" s="18" t="n">
        <v>0</v>
      </c>
      <c r="N155" s="18" t="n">
        <v>0</v>
      </c>
      <c r="O155" s="18" t="n">
        <v>0</v>
      </c>
      <c r="P155" s="18" t="n">
        <f aca="false">Q155+T155</f>
        <v>0</v>
      </c>
      <c r="Q155" s="18" t="n">
        <v>0</v>
      </c>
      <c r="R155" s="18" t="n">
        <v>0</v>
      </c>
      <c r="S155" s="18"/>
      <c r="T155" s="18" t="n">
        <v>0</v>
      </c>
      <c r="U155" s="18"/>
      <c r="V155" s="5"/>
    </row>
    <row r="156" customFormat="false" ht="12" hidden="false" customHeight="true" outlineLevel="0" collapsed="false">
      <c r="A156" s="10"/>
      <c r="B156" s="10"/>
      <c r="C156" s="10"/>
      <c r="D156" s="3" t="s">
        <v>25</v>
      </c>
      <c r="E156" s="3"/>
      <c r="F156" s="13" t="n">
        <f aca="false">F155/F154</f>
        <v>0.982238400528728</v>
      </c>
      <c r="G156" s="19" t="n">
        <f aca="false">G155/G154</f>
        <v>0.982238400528728</v>
      </c>
      <c r="H156" s="19" t="n">
        <f aca="false">H155/H154</f>
        <v>0.982015792724358</v>
      </c>
      <c r="I156" s="19" t="n">
        <f aca="false">I155/I154</f>
        <v>0.984059726888812</v>
      </c>
      <c r="J156" s="19" t="n">
        <f aca="false">J155/J154</f>
        <v>0.969059401498892</v>
      </c>
      <c r="K156" s="19" t="n">
        <f aca="false">K155/K154</f>
        <v>0.995300307692308</v>
      </c>
      <c r="L156" s="19" t="n">
        <f aca="false">L155/L154</f>
        <v>0.983130364145658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/>
      <c r="T156" s="19" t="n">
        <v>0</v>
      </c>
      <c r="U156" s="19"/>
      <c r="V156" s="5"/>
    </row>
    <row r="157" customFormat="false" ht="13.5" hidden="false" customHeight="true" outlineLevel="0" collapsed="false">
      <c r="A157" s="23"/>
      <c r="B157" s="23"/>
      <c r="C157" s="22" t="n">
        <v>80103</v>
      </c>
      <c r="D157" s="7" t="s">
        <v>66</v>
      </c>
      <c r="E157" s="7"/>
      <c r="F157" s="1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1"/>
      <c r="R157" s="17"/>
      <c r="S157" s="17"/>
      <c r="T157" s="17"/>
      <c r="U157" s="17"/>
      <c r="V157" s="5"/>
    </row>
    <row r="158" customFormat="false" ht="12.75" hidden="false" customHeight="true" outlineLevel="0" collapsed="false">
      <c r="A158" s="10"/>
      <c r="B158" s="10"/>
      <c r="C158" s="10"/>
      <c r="D158" s="3" t="s">
        <v>23</v>
      </c>
      <c r="E158" s="3"/>
      <c r="F158" s="11" t="n">
        <f aca="false">G158+P158</f>
        <v>388183</v>
      </c>
      <c r="G158" s="18" t="n">
        <f aca="false">H158+K158+L158+M158+N158+O158</f>
        <v>388183</v>
      </c>
      <c r="H158" s="18" t="n">
        <f aca="false">I158+J158</f>
        <v>380783</v>
      </c>
      <c r="I158" s="18" t="n">
        <v>361833</v>
      </c>
      <c r="J158" s="18" t="n">
        <v>18950</v>
      </c>
      <c r="K158" s="18" t="n">
        <v>0</v>
      </c>
      <c r="L158" s="18" t="n">
        <v>7400</v>
      </c>
      <c r="M158" s="18" t="n">
        <v>0</v>
      </c>
      <c r="N158" s="18" t="n">
        <v>0</v>
      </c>
      <c r="O158" s="18" t="n">
        <v>0</v>
      </c>
      <c r="P158" s="18" t="n">
        <f aca="false">Q158+T158</f>
        <v>0</v>
      </c>
      <c r="Q158" s="18" t="n">
        <v>0</v>
      </c>
      <c r="R158" s="18" t="n">
        <v>0</v>
      </c>
      <c r="S158" s="18"/>
      <c r="T158" s="18" t="n">
        <v>0</v>
      </c>
      <c r="U158" s="18"/>
      <c r="V158" s="5"/>
    </row>
    <row r="159" customFormat="false" ht="12" hidden="false" customHeight="true" outlineLevel="0" collapsed="false">
      <c r="A159" s="10"/>
      <c r="B159" s="10"/>
      <c r="C159" s="10"/>
      <c r="D159" s="3" t="s">
        <v>24</v>
      </c>
      <c r="E159" s="3"/>
      <c r="F159" s="11" t="n">
        <f aca="false">G159+P159</f>
        <v>324907.97</v>
      </c>
      <c r="G159" s="18" t="n">
        <f aca="false">H159+K159+L159+M159+N159+O159</f>
        <v>324907.97</v>
      </c>
      <c r="H159" s="18" t="n">
        <f aca="false">I159+J159</f>
        <v>318576.57</v>
      </c>
      <c r="I159" s="18" t="n">
        <v>300397.57</v>
      </c>
      <c r="J159" s="18" t="n">
        <v>18179</v>
      </c>
      <c r="K159" s="18" t="n">
        <v>0</v>
      </c>
      <c r="L159" s="18" t="n">
        <v>6331.4</v>
      </c>
      <c r="M159" s="18" t="n">
        <v>0</v>
      </c>
      <c r="N159" s="18" t="n">
        <v>0</v>
      </c>
      <c r="O159" s="18" t="n">
        <v>0</v>
      </c>
      <c r="P159" s="18" t="n">
        <f aca="false">Q159+T159</f>
        <v>0</v>
      </c>
      <c r="Q159" s="18" t="n">
        <v>0</v>
      </c>
      <c r="R159" s="18" t="n">
        <v>0</v>
      </c>
      <c r="S159" s="18"/>
      <c r="T159" s="18" t="n">
        <v>0</v>
      </c>
      <c r="U159" s="18"/>
      <c r="V159" s="5"/>
    </row>
    <row r="160" customFormat="false" ht="12" hidden="false" customHeight="true" outlineLevel="0" collapsed="false">
      <c r="A160" s="10"/>
      <c r="B160" s="10"/>
      <c r="C160" s="10"/>
      <c r="D160" s="3" t="s">
        <v>25</v>
      </c>
      <c r="E160" s="3"/>
      <c r="F160" s="13" t="n">
        <f aca="false">F159/F158</f>
        <v>0.836996906098412</v>
      </c>
      <c r="G160" s="19" t="n">
        <f aca="false">G159/G158</f>
        <v>0.836996906098412</v>
      </c>
      <c r="H160" s="19" t="n">
        <f aca="false">H159/H158</f>
        <v>0.836635485302653</v>
      </c>
      <c r="I160" s="19" t="n">
        <f aca="false">I159/I158</f>
        <v>0.830210539116112</v>
      </c>
      <c r="J160" s="19" t="n">
        <f aca="false">J159/J158</f>
        <v>0.959313984168866</v>
      </c>
      <c r="K160" s="19" t="n">
        <v>0</v>
      </c>
      <c r="L160" s="19" t="n">
        <f aca="false">L159/L158</f>
        <v>0.855594594594595</v>
      </c>
      <c r="M160" s="19" t="n">
        <v>0</v>
      </c>
      <c r="N160" s="19" t="n">
        <v>0</v>
      </c>
      <c r="O160" s="19" t="n">
        <v>0</v>
      </c>
      <c r="P160" s="19" t="n">
        <f aca="false">Q160+T160</f>
        <v>0</v>
      </c>
      <c r="Q160" s="19" t="n">
        <v>0</v>
      </c>
      <c r="R160" s="19" t="n">
        <v>0</v>
      </c>
      <c r="S160" s="19"/>
      <c r="T160" s="19" t="n">
        <v>0</v>
      </c>
      <c r="U160" s="19"/>
      <c r="V160" s="5"/>
    </row>
    <row r="161" customFormat="false" ht="13.5" hidden="false" customHeight="true" outlineLevel="0" collapsed="false">
      <c r="A161" s="23"/>
      <c r="B161" s="23"/>
      <c r="C161" s="22" t="n">
        <v>80104</v>
      </c>
      <c r="D161" s="7" t="s">
        <v>67</v>
      </c>
      <c r="E161" s="7"/>
      <c r="F161" s="1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1"/>
      <c r="R161" s="17"/>
      <c r="S161" s="17"/>
      <c r="T161" s="17"/>
      <c r="U161" s="17"/>
      <c r="V161" s="5"/>
    </row>
    <row r="162" customFormat="false" ht="12.75" hidden="false" customHeight="true" outlineLevel="0" collapsed="false">
      <c r="A162" s="10"/>
      <c r="B162" s="10"/>
      <c r="C162" s="10"/>
      <c r="D162" s="3" t="s">
        <v>23</v>
      </c>
      <c r="E162" s="3"/>
      <c r="F162" s="11" t="n">
        <f aca="false">G162+P162</f>
        <v>3983077</v>
      </c>
      <c r="G162" s="18" t="n">
        <f aca="false">H162+K162+L162+M162+N162+O162</f>
        <v>3983077</v>
      </c>
      <c r="H162" s="18" t="n">
        <f aca="false">I162+J162</f>
        <v>3649412</v>
      </c>
      <c r="I162" s="18" t="n">
        <v>2944874</v>
      </c>
      <c r="J162" s="18" t="n">
        <v>704538</v>
      </c>
      <c r="K162" s="18" t="n">
        <v>324000</v>
      </c>
      <c r="L162" s="18" t="n">
        <v>9665</v>
      </c>
      <c r="M162" s="18" t="n">
        <v>0</v>
      </c>
      <c r="N162" s="18" t="n">
        <v>0</v>
      </c>
      <c r="O162" s="18" t="n">
        <v>0</v>
      </c>
      <c r="P162" s="18" t="n">
        <f aca="false">Q162+T162</f>
        <v>0</v>
      </c>
      <c r="Q162" s="18" t="n">
        <v>0</v>
      </c>
      <c r="R162" s="18" t="n">
        <v>0</v>
      </c>
      <c r="S162" s="18"/>
      <c r="T162" s="18" t="n">
        <v>0</v>
      </c>
      <c r="U162" s="18"/>
      <c r="V162" s="5"/>
    </row>
    <row r="163" customFormat="false" ht="12" hidden="false" customHeight="true" outlineLevel="0" collapsed="false">
      <c r="A163" s="10"/>
      <c r="B163" s="10"/>
      <c r="C163" s="10"/>
      <c r="D163" s="3" t="s">
        <v>24</v>
      </c>
      <c r="E163" s="3"/>
      <c r="F163" s="11" t="n">
        <f aca="false">G163+P163</f>
        <v>3704933.31</v>
      </c>
      <c r="G163" s="18" t="n">
        <f aca="false">H163+K163+L163+M163+N163+O163</f>
        <v>3704933.31</v>
      </c>
      <c r="H163" s="18" t="n">
        <f aca="false">I163+J163</f>
        <v>3375972.01</v>
      </c>
      <c r="I163" s="18" t="n">
        <v>2695834.02</v>
      </c>
      <c r="J163" s="18" t="n">
        <v>680137.99</v>
      </c>
      <c r="K163" s="18" t="n">
        <v>322173.6</v>
      </c>
      <c r="L163" s="18" t="n">
        <v>6787.7</v>
      </c>
      <c r="M163" s="18" t="n">
        <v>0</v>
      </c>
      <c r="N163" s="18" t="n">
        <v>0</v>
      </c>
      <c r="O163" s="18" t="n">
        <v>0</v>
      </c>
      <c r="P163" s="18" t="n">
        <f aca="false">Q163+T163</f>
        <v>0</v>
      </c>
      <c r="Q163" s="18" t="n">
        <v>0</v>
      </c>
      <c r="R163" s="18" t="n">
        <v>0</v>
      </c>
      <c r="S163" s="18"/>
      <c r="T163" s="18" t="n">
        <v>0</v>
      </c>
      <c r="U163" s="18"/>
      <c r="V163" s="5"/>
    </row>
    <row r="164" customFormat="false" ht="12" hidden="false" customHeight="true" outlineLevel="0" collapsed="false">
      <c r="A164" s="10"/>
      <c r="B164" s="10"/>
      <c r="C164" s="10"/>
      <c r="D164" s="3" t="s">
        <v>25</v>
      </c>
      <c r="E164" s="3"/>
      <c r="F164" s="13" t="n">
        <f aca="false">F163/F162</f>
        <v>0.930168638467195</v>
      </c>
      <c r="G164" s="19" t="n">
        <f aca="false">G163/G162</f>
        <v>0.930168638467195</v>
      </c>
      <c r="H164" s="19" t="n">
        <f aca="false">H163/H162</f>
        <v>0.925072863792852</v>
      </c>
      <c r="I164" s="19" t="n">
        <f aca="false">I163/I162</f>
        <v>0.915432721399965</v>
      </c>
      <c r="J164" s="19" t="n">
        <f aca="false">J163/J162</f>
        <v>0.965367361306274</v>
      </c>
      <c r="K164" s="19" t="n">
        <f aca="false">K163/K162</f>
        <v>0.994362962962963</v>
      </c>
      <c r="L164" s="19" t="n">
        <f aca="false">L163/L162</f>
        <v>0.702296947749612</v>
      </c>
      <c r="M164" s="19" t="n">
        <v>0</v>
      </c>
      <c r="N164" s="19" t="n">
        <v>0</v>
      </c>
      <c r="O164" s="19" t="n">
        <v>0</v>
      </c>
      <c r="P164" s="19" t="n">
        <f aca="false">Q164+T164</f>
        <v>0</v>
      </c>
      <c r="Q164" s="19" t="n">
        <v>0</v>
      </c>
      <c r="R164" s="19" t="n">
        <v>0</v>
      </c>
      <c r="S164" s="19"/>
      <c r="T164" s="19" t="n">
        <v>0</v>
      </c>
      <c r="U164" s="19"/>
      <c r="V164" s="5"/>
    </row>
    <row r="165" customFormat="false" ht="13.5" hidden="false" customHeight="true" outlineLevel="0" collapsed="false">
      <c r="A165" s="23"/>
      <c r="B165" s="23"/>
      <c r="C165" s="22" t="n">
        <v>80110</v>
      </c>
      <c r="D165" s="7" t="s">
        <v>68</v>
      </c>
      <c r="E165" s="7"/>
      <c r="F165" s="1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1"/>
      <c r="R165" s="17"/>
      <c r="S165" s="17"/>
      <c r="T165" s="17"/>
      <c r="U165" s="17"/>
      <c r="V165" s="5"/>
    </row>
    <row r="166" customFormat="false" ht="12" hidden="false" customHeight="true" outlineLevel="0" collapsed="false">
      <c r="A166" s="10"/>
      <c r="B166" s="10"/>
      <c r="C166" s="10"/>
      <c r="D166" s="3" t="s">
        <v>23</v>
      </c>
      <c r="E166" s="3"/>
      <c r="F166" s="11" t="n">
        <f aca="false">G166+P166</f>
        <v>4510610</v>
      </c>
      <c r="G166" s="18" t="n">
        <f aca="false">H166+K166+L166+M166+N166+O166</f>
        <v>4510610</v>
      </c>
      <c r="H166" s="18" t="n">
        <f aca="false">I166+J166</f>
        <v>3953256</v>
      </c>
      <c r="I166" s="18" t="n">
        <v>3489246</v>
      </c>
      <c r="J166" s="18" t="n">
        <v>464010</v>
      </c>
      <c r="K166" s="18" t="n">
        <v>545000</v>
      </c>
      <c r="L166" s="18" t="n">
        <v>12354</v>
      </c>
      <c r="M166" s="18" t="n">
        <v>0</v>
      </c>
      <c r="N166" s="18" t="n">
        <v>0</v>
      </c>
      <c r="O166" s="18" t="n">
        <v>0</v>
      </c>
      <c r="P166" s="18" t="n">
        <f aca="false">Q166+T166</f>
        <v>0</v>
      </c>
      <c r="Q166" s="18" t="n">
        <v>0</v>
      </c>
      <c r="R166" s="18" t="n">
        <v>0</v>
      </c>
      <c r="S166" s="18"/>
      <c r="T166" s="18" t="n">
        <v>0</v>
      </c>
      <c r="U166" s="18"/>
      <c r="V166" s="5"/>
    </row>
    <row r="167" customFormat="false" ht="12" hidden="false" customHeight="true" outlineLevel="0" collapsed="false">
      <c r="A167" s="10"/>
      <c r="B167" s="10"/>
      <c r="C167" s="10"/>
      <c r="D167" s="3" t="s">
        <v>24</v>
      </c>
      <c r="E167" s="3"/>
      <c r="F167" s="11" t="n">
        <f aca="false">G167+P167</f>
        <v>4404735.88</v>
      </c>
      <c r="G167" s="18" t="n">
        <f aca="false">H167+K167+L167+M167+N167+O167</f>
        <v>4404735.88</v>
      </c>
      <c r="H167" s="18" t="n">
        <f aca="false">I167+J167</f>
        <v>3859387.2</v>
      </c>
      <c r="I167" s="18" t="n">
        <v>3418620.96</v>
      </c>
      <c r="J167" s="18" t="n">
        <v>440766.24</v>
      </c>
      <c r="K167" s="18" t="n">
        <v>542833.44</v>
      </c>
      <c r="L167" s="18" t="n">
        <v>2515.24</v>
      </c>
      <c r="M167" s="18" t="n">
        <v>0</v>
      </c>
      <c r="N167" s="18" t="n">
        <v>0</v>
      </c>
      <c r="O167" s="18" t="n">
        <v>0</v>
      </c>
      <c r="P167" s="18" t="n">
        <f aca="false">Q167+T167</f>
        <v>0</v>
      </c>
      <c r="Q167" s="18" t="n">
        <v>0</v>
      </c>
      <c r="R167" s="18" t="n">
        <v>0</v>
      </c>
      <c r="S167" s="18"/>
      <c r="T167" s="18" t="n">
        <v>0</v>
      </c>
      <c r="U167" s="18"/>
      <c r="V167" s="5"/>
    </row>
    <row r="168" customFormat="false" ht="12" hidden="false" customHeight="true" outlineLevel="0" collapsed="false">
      <c r="A168" s="10"/>
      <c r="B168" s="10"/>
      <c r="C168" s="10"/>
      <c r="D168" s="3" t="s">
        <v>25</v>
      </c>
      <c r="E168" s="3"/>
      <c r="F168" s="13" t="n">
        <f aca="false">F167/F166</f>
        <v>0.976527760103401</v>
      </c>
      <c r="G168" s="19" t="n">
        <f aca="false">G167/G166</f>
        <v>0.976527760103401</v>
      </c>
      <c r="H168" s="19" t="n">
        <f aca="false">H167/H166</f>
        <v>0.976255319665612</v>
      </c>
      <c r="I168" s="19" t="n">
        <f aca="false">I167/I166</f>
        <v>0.979759225918723</v>
      </c>
      <c r="J168" s="19" t="n">
        <f aca="false">J167/J166</f>
        <v>0.949906769250663</v>
      </c>
      <c r="K168" s="19" t="n">
        <f aca="false">K167/K166</f>
        <v>0.996024660550459</v>
      </c>
      <c r="L168" s="19" t="n">
        <f aca="false">L167/L166</f>
        <v>0.203597215476769</v>
      </c>
      <c r="M168" s="19" t="n">
        <v>0</v>
      </c>
      <c r="N168" s="19" t="n">
        <v>0</v>
      </c>
      <c r="O168" s="19" t="n">
        <v>0</v>
      </c>
      <c r="P168" s="19" t="n">
        <f aca="false">Q168+T168</f>
        <v>0</v>
      </c>
      <c r="Q168" s="19" t="n">
        <v>0</v>
      </c>
      <c r="R168" s="19" t="n">
        <v>0</v>
      </c>
      <c r="S168" s="19"/>
      <c r="T168" s="19" t="n">
        <v>0</v>
      </c>
      <c r="U168" s="19"/>
      <c r="V168" s="5"/>
    </row>
    <row r="169" customFormat="false" ht="13.5" hidden="false" customHeight="true" outlineLevel="0" collapsed="false">
      <c r="A169" s="23"/>
      <c r="B169" s="23"/>
      <c r="C169" s="22" t="n">
        <v>80113</v>
      </c>
      <c r="D169" s="7" t="s">
        <v>69</v>
      </c>
      <c r="E169" s="7"/>
      <c r="F169" s="1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1"/>
      <c r="R169" s="17"/>
      <c r="S169" s="17"/>
      <c r="T169" s="17"/>
      <c r="U169" s="17"/>
      <c r="V169" s="5"/>
    </row>
    <row r="170" customFormat="false" ht="12" hidden="false" customHeight="true" outlineLevel="0" collapsed="false">
      <c r="A170" s="10"/>
      <c r="B170" s="10"/>
      <c r="C170" s="10"/>
      <c r="D170" s="3" t="s">
        <v>23</v>
      </c>
      <c r="E170" s="3"/>
      <c r="F170" s="11" t="n">
        <f aca="false">G170+P170</f>
        <v>1068688</v>
      </c>
      <c r="G170" s="18" t="n">
        <f aca="false">H170+K170+L170+M170+N170+O170</f>
        <v>1068688</v>
      </c>
      <c r="H170" s="18" t="n">
        <f aca="false">I170+J170</f>
        <v>1068688</v>
      </c>
      <c r="I170" s="18" t="n">
        <v>15200</v>
      </c>
      <c r="J170" s="18" t="n">
        <v>1053488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f aca="false">Q170+T170</f>
        <v>0</v>
      </c>
      <c r="Q170" s="18" t="n">
        <v>0</v>
      </c>
      <c r="R170" s="18" t="n">
        <v>0</v>
      </c>
      <c r="S170" s="18"/>
      <c r="T170" s="18" t="n">
        <v>0</v>
      </c>
      <c r="U170" s="18"/>
      <c r="V170" s="5"/>
    </row>
    <row r="171" customFormat="false" ht="12" hidden="false" customHeight="true" outlineLevel="0" collapsed="false">
      <c r="A171" s="10"/>
      <c r="B171" s="10"/>
      <c r="C171" s="10"/>
      <c r="D171" s="3" t="s">
        <v>24</v>
      </c>
      <c r="E171" s="3"/>
      <c r="F171" s="11" t="n">
        <f aca="false">G171+P171</f>
        <v>1010679.37</v>
      </c>
      <c r="G171" s="18" t="n">
        <f aca="false">H171+K171+L171+M171+N171+O171</f>
        <v>1010679.37</v>
      </c>
      <c r="H171" s="18" t="n">
        <f aca="false">I171+J171</f>
        <v>1010679.37</v>
      </c>
      <c r="I171" s="18" t="n">
        <v>9567.94</v>
      </c>
      <c r="J171" s="18" t="n">
        <v>1001111.43</v>
      </c>
      <c r="K171" s="18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f aca="false">Q171+T171</f>
        <v>0</v>
      </c>
      <c r="Q171" s="18" t="n">
        <v>0</v>
      </c>
      <c r="R171" s="18" t="n">
        <v>0</v>
      </c>
      <c r="S171" s="18"/>
      <c r="T171" s="18" t="n">
        <v>0</v>
      </c>
      <c r="U171" s="18"/>
      <c r="V171" s="5"/>
    </row>
    <row r="172" customFormat="false" ht="12" hidden="false" customHeight="true" outlineLevel="0" collapsed="false">
      <c r="A172" s="10"/>
      <c r="B172" s="10"/>
      <c r="C172" s="10"/>
      <c r="D172" s="3" t="s">
        <v>25</v>
      </c>
      <c r="E172" s="3"/>
      <c r="F172" s="13" t="n">
        <f aca="false">F171/F170</f>
        <v>0.945719770410073</v>
      </c>
      <c r="G172" s="19" t="n">
        <f aca="false">G171/G170</f>
        <v>0.945719770410073</v>
      </c>
      <c r="H172" s="19" t="n">
        <f aca="false">H171/H170</f>
        <v>0.945719770410073</v>
      </c>
      <c r="I172" s="19" t="n">
        <f aca="false">I171/I170</f>
        <v>0.629469736842105</v>
      </c>
      <c r="J172" s="19" t="n">
        <f aca="false">J171/J170</f>
        <v>0.950282708488374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f aca="false">Q172+T172</f>
        <v>0</v>
      </c>
      <c r="Q172" s="19" t="n">
        <v>0</v>
      </c>
      <c r="R172" s="19" t="n">
        <v>0</v>
      </c>
      <c r="S172" s="19"/>
      <c r="T172" s="19" t="n">
        <v>0</v>
      </c>
      <c r="U172" s="19"/>
      <c r="V172" s="5"/>
    </row>
    <row r="173" customFormat="false" ht="17.25" hidden="false" customHeight="true" outlineLevel="0" collapsed="false">
      <c r="A173" s="23"/>
      <c r="B173" s="23"/>
      <c r="C173" s="22" t="n">
        <v>80114</v>
      </c>
      <c r="D173" s="7" t="s">
        <v>70</v>
      </c>
      <c r="E173" s="7"/>
      <c r="F173" s="1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1"/>
      <c r="R173" s="17"/>
      <c r="S173" s="17"/>
      <c r="T173" s="17"/>
      <c r="U173" s="17"/>
      <c r="V173" s="5"/>
    </row>
    <row r="174" customFormat="false" ht="12.75" hidden="false" customHeight="true" outlineLevel="0" collapsed="false">
      <c r="A174" s="10"/>
      <c r="B174" s="10"/>
      <c r="C174" s="10"/>
      <c r="D174" s="3" t="s">
        <v>23</v>
      </c>
      <c r="E174" s="3"/>
      <c r="F174" s="11" t="n">
        <f aca="false">G174+P174</f>
        <v>569149</v>
      </c>
      <c r="G174" s="18" t="n">
        <f aca="false">H174+K174+L174+M174+N174+O174</f>
        <v>569149</v>
      </c>
      <c r="H174" s="18" t="n">
        <f aca="false">I174+J174</f>
        <v>569149</v>
      </c>
      <c r="I174" s="18" t="n">
        <v>500837</v>
      </c>
      <c r="J174" s="18" t="n">
        <v>68312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f aca="false">Q174+T174</f>
        <v>0</v>
      </c>
      <c r="Q174" s="18" t="n">
        <v>0</v>
      </c>
      <c r="R174" s="18" t="n">
        <v>0</v>
      </c>
      <c r="S174" s="18"/>
      <c r="T174" s="18" t="n">
        <v>0</v>
      </c>
      <c r="U174" s="18"/>
      <c r="V174" s="5"/>
    </row>
    <row r="175" customFormat="false" ht="12" hidden="false" customHeight="true" outlineLevel="0" collapsed="false">
      <c r="A175" s="10"/>
      <c r="B175" s="10"/>
      <c r="C175" s="10"/>
      <c r="D175" s="3" t="s">
        <v>24</v>
      </c>
      <c r="E175" s="3"/>
      <c r="F175" s="11" t="n">
        <f aca="false">G175+P175</f>
        <v>545172.49</v>
      </c>
      <c r="G175" s="18" t="n">
        <f aca="false">H175+K175+L175+M175+N175+O175</f>
        <v>545172.49</v>
      </c>
      <c r="H175" s="18" t="n">
        <f aca="false">I175+J175</f>
        <v>545172.49</v>
      </c>
      <c r="I175" s="18" t="n">
        <v>482834.82</v>
      </c>
      <c r="J175" s="18" t="n">
        <v>62337.67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f aca="false">Q175+T175</f>
        <v>0</v>
      </c>
      <c r="Q175" s="18" t="n">
        <v>0</v>
      </c>
      <c r="R175" s="18" t="n">
        <v>0</v>
      </c>
      <c r="S175" s="18"/>
      <c r="T175" s="18" t="n">
        <v>0</v>
      </c>
      <c r="U175" s="18"/>
      <c r="V175" s="5"/>
    </row>
    <row r="176" customFormat="false" ht="12" hidden="false" customHeight="true" outlineLevel="0" collapsed="false">
      <c r="A176" s="10"/>
      <c r="B176" s="10"/>
      <c r="C176" s="10"/>
      <c r="D176" s="3" t="s">
        <v>25</v>
      </c>
      <c r="E176" s="3"/>
      <c r="F176" s="33" t="n">
        <f aca="false">F175/F174</f>
        <v>0.957873052574985</v>
      </c>
      <c r="G176" s="19" t="n">
        <f aca="false">G175/G174</f>
        <v>0.957873052574985</v>
      </c>
      <c r="H176" s="19" t="n">
        <f aca="false">H175/H174</f>
        <v>0.957873052574985</v>
      </c>
      <c r="I176" s="19" t="n">
        <f aca="false">I175/I174</f>
        <v>0.964055810573101</v>
      </c>
      <c r="J176" s="19" t="n">
        <f aca="false">J175/J174</f>
        <v>0.912543476987938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f aca="false">Q176+T176</f>
        <v>0</v>
      </c>
      <c r="Q176" s="19" t="n">
        <v>0</v>
      </c>
      <c r="R176" s="19" t="n">
        <v>0</v>
      </c>
      <c r="S176" s="19"/>
      <c r="T176" s="19" t="n">
        <v>0</v>
      </c>
      <c r="U176" s="19"/>
      <c r="V176" s="5"/>
    </row>
    <row r="177" customFormat="false" ht="13.5" hidden="false" customHeight="true" outlineLevel="0" collapsed="false">
      <c r="A177" s="23"/>
      <c r="B177" s="23"/>
      <c r="C177" s="22" t="n">
        <v>80146</v>
      </c>
      <c r="D177" s="7" t="s">
        <v>71</v>
      </c>
      <c r="E177" s="7"/>
      <c r="F177" s="1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1"/>
      <c r="R177" s="17"/>
      <c r="S177" s="17"/>
      <c r="T177" s="17"/>
      <c r="U177" s="17"/>
      <c r="V177" s="5"/>
    </row>
    <row r="178" customFormat="false" ht="12.75" hidden="false" customHeight="true" outlineLevel="0" collapsed="false">
      <c r="A178" s="10"/>
      <c r="B178" s="10"/>
      <c r="C178" s="10"/>
      <c r="D178" s="3" t="s">
        <v>23</v>
      </c>
      <c r="E178" s="3"/>
      <c r="F178" s="11" t="n">
        <f aca="false">G178+P178</f>
        <v>37901</v>
      </c>
      <c r="G178" s="18" t="n">
        <f aca="false">H178+K178+L178+M178+N178+O178</f>
        <v>37901</v>
      </c>
      <c r="H178" s="18" t="n">
        <f aca="false">I178+J178</f>
        <v>32501</v>
      </c>
      <c r="I178" s="18" t="n">
        <v>0</v>
      </c>
      <c r="J178" s="18" t="n">
        <v>32501</v>
      </c>
      <c r="K178" s="18" t="n">
        <v>540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f aca="false">Q178+T178</f>
        <v>0</v>
      </c>
      <c r="Q178" s="18" t="n">
        <v>0</v>
      </c>
      <c r="R178" s="18" t="n">
        <v>0</v>
      </c>
      <c r="S178" s="18"/>
      <c r="T178" s="18" t="n">
        <v>0</v>
      </c>
      <c r="U178" s="18"/>
      <c r="V178" s="5"/>
    </row>
    <row r="179" customFormat="false" ht="12" hidden="false" customHeight="true" outlineLevel="0" collapsed="false">
      <c r="A179" s="10"/>
      <c r="B179" s="10"/>
      <c r="C179" s="10"/>
      <c r="D179" s="3" t="s">
        <v>24</v>
      </c>
      <c r="E179" s="3"/>
      <c r="F179" s="11" t="n">
        <f aca="false">G179+P179</f>
        <v>21430.37</v>
      </c>
      <c r="G179" s="18" t="n">
        <f aca="false">H179+K179+L179+M179+N179+O179</f>
        <v>21430.37</v>
      </c>
      <c r="H179" s="18" t="n">
        <f aca="false">I179+J179</f>
        <v>16239.5</v>
      </c>
      <c r="I179" s="18" t="n">
        <v>0</v>
      </c>
      <c r="J179" s="18" t="n">
        <v>16239.5</v>
      </c>
      <c r="K179" s="18" t="n">
        <v>5190.87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f aca="false">Q179+T179</f>
        <v>0</v>
      </c>
      <c r="Q179" s="18" t="n">
        <v>0</v>
      </c>
      <c r="R179" s="18" t="n">
        <v>0</v>
      </c>
      <c r="S179" s="18"/>
      <c r="T179" s="18" t="n">
        <v>0</v>
      </c>
      <c r="U179" s="18"/>
      <c r="V179" s="5"/>
    </row>
    <row r="180" customFormat="false" ht="12" hidden="false" customHeight="true" outlineLevel="0" collapsed="false">
      <c r="A180" s="10"/>
      <c r="B180" s="10"/>
      <c r="C180" s="10"/>
      <c r="D180" s="3" t="s">
        <v>25</v>
      </c>
      <c r="E180" s="3"/>
      <c r="F180" s="33" t="n">
        <f aca="false">F179/F178</f>
        <v>0.565430199730878</v>
      </c>
      <c r="G180" s="19" t="n">
        <f aca="false">G179/G178</f>
        <v>0.565430199730878</v>
      </c>
      <c r="H180" s="19" t="n">
        <f aca="false">H179/H178</f>
        <v>0.499661548875419</v>
      </c>
      <c r="I180" s="19" t="n">
        <v>0</v>
      </c>
      <c r="J180" s="19" t="n">
        <f aca="false">J179/J178</f>
        <v>0.499661548875419</v>
      </c>
      <c r="K180" s="19" t="n">
        <f aca="false">K179/K178</f>
        <v>0.961272222222222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f aca="false">Q180+T180</f>
        <v>0</v>
      </c>
      <c r="Q180" s="19" t="n">
        <v>0</v>
      </c>
      <c r="R180" s="19" t="n">
        <v>0</v>
      </c>
      <c r="S180" s="19"/>
      <c r="T180" s="19" t="n">
        <v>0</v>
      </c>
      <c r="U180" s="19"/>
      <c r="V180" s="5"/>
    </row>
    <row r="181" customFormat="false" ht="12" hidden="false" customHeight="true" outlineLevel="0" collapsed="false">
      <c r="A181" s="23"/>
      <c r="B181" s="23"/>
      <c r="C181" s="22" t="n">
        <v>80148</v>
      </c>
      <c r="D181" s="7" t="s">
        <v>72</v>
      </c>
      <c r="E181" s="7"/>
      <c r="F181" s="1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1"/>
      <c r="R181" s="17"/>
      <c r="S181" s="17"/>
      <c r="T181" s="17"/>
      <c r="U181" s="17"/>
      <c r="V181" s="5"/>
    </row>
    <row r="182" customFormat="false" ht="12" hidden="false" customHeight="true" outlineLevel="0" collapsed="false">
      <c r="A182" s="10"/>
      <c r="B182" s="10"/>
      <c r="C182" s="10"/>
      <c r="D182" s="3" t="s">
        <v>23</v>
      </c>
      <c r="E182" s="3"/>
      <c r="F182" s="11" t="n">
        <f aca="false">G182+P182</f>
        <v>386900</v>
      </c>
      <c r="G182" s="18" t="n">
        <f aca="false">H182+K182+L182+M182+N182+O182</f>
        <v>386900</v>
      </c>
      <c r="H182" s="18" t="n">
        <f aca="false">I182+J182</f>
        <v>386900</v>
      </c>
      <c r="I182" s="18" t="n">
        <v>124000</v>
      </c>
      <c r="J182" s="18" t="n">
        <v>26290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f aca="false">Q182+T182</f>
        <v>0</v>
      </c>
      <c r="Q182" s="18" t="n">
        <v>0</v>
      </c>
      <c r="R182" s="18" t="n">
        <v>0</v>
      </c>
      <c r="S182" s="18"/>
      <c r="T182" s="18" t="n">
        <v>0</v>
      </c>
      <c r="U182" s="18"/>
      <c r="V182" s="5"/>
    </row>
    <row r="183" customFormat="false" ht="12" hidden="false" customHeight="true" outlineLevel="0" collapsed="false">
      <c r="A183" s="10"/>
      <c r="B183" s="10"/>
      <c r="C183" s="10"/>
      <c r="D183" s="3" t="s">
        <v>24</v>
      </c>
      <c r="E183" s="3"/>
      <c r="F183" s="11" t="n">
        <f aca="false">G183+P183</f>
        <v>338664.1</v>
      </c>
      <c r="G183" s="18" t="n">
        <f aca="false">H183+K183+L183+M183+N183+O183</f>
        <v>338664.1</v>
      </c>
      <c r="H183" s="18" t="n">
        <f aca="false">I183+J183</f>
        <v>338664.1</v>
      </c>
      <c r="I183" s="18" t="n">
        <v>112263.03</v>
      </c>
      <c r="J183" s="18" t="n">
        <v>226401.07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f aca="false">Q183+T183</f>
        <v>0</v>
      </c>
      <c r="Q183" s="18" t="n">
        <v>0</v>
      </c>
      <c r="R183" s="18" t="n">
        <v>0</v>
      </c>
      <c r="S183" s="18"/>
      <c r="T183" s="18" t="n">
        <v>0</v>
      </c>
      <c r="U183" s="18"/>
      <c r="V183" s="5"/>
    </row>
    <row r="184" customFormat="false" ht="12" hidden="false" customHeight="true" outlineLevel="0" collapsed="false">
      <c r="A184" s="10"/>
      <c r="B184" s="10"/>
      <c r="C184" s="10"/>
      <c r="D184" s="3" t="s">
        <v>25</v>
      </c>
      <c r="E184" s="3"/>
      <c r="F184" s="33" t="n">
        <f aca="false">F183/F182</f>
        <v>0.87532721633497</v>
      </c>
      <c r="G184" s="19" t="n">
        <f aca="false">G183/G182</f>
        <v>0.87532721633497</v>
      </c>
      <c r="H184" s="19" t="n">
        <f aca="false">H183/H182</f>
        <v>0.87532721633497</v>
      </c>
      <c r="I184" s="19" t="n">
        <f aca="false">I183/I182</f>
        <v>0.905347016129032</v>
      </c>
      <c r="J184" s="19" t="n">
        <f aca="false">J183/J182</f>
        <v>0.861168010650438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f aca="false">Q184+T184</f>
        <v>0</v>
      </c>
      <c r="Q184" s="19" t="n">
        <v>0</v>
      </c>
      <c r="R184" s="19" t="n">
        <v>0</v>
      </c>
      <c r="S184" s="19"/>
      <c r="T184" s="19" t="n">
        <v>0</v>
      </c>
      <c r="U184" s="19"/>
      <c r="V184" s="5"/>
    </row>
    <row r="185" customFormat="false" ht="12" hidden="false" customHeight="true" outlineLevel="0" collapsed="false">
      <c r="A185" s="23"/>
      <c r="B185" s="23"/>
      <c r="C185" s="22" t="n">
        <v>80195</v>
      </c>
      <c r="D185" s="7" t="s">
        <v>31</v>
      </c>
      <c r="E185" s="7"/>
      <c r="F185" s="1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1"/>
      <c r="R185" s="17"/>
      <c r="S185" s="17"/>
      <c r="T185" s="17"/>
      <c r="U185" s="17"/>
      <c r="V185" s="5"/>
    </row>
    <row r="186" customFormat="false" ht="12" hidden="false" customHeight="true" outlineLevel="0" collapsed="false">
      <c r="A186" s="10"/>
      <c r="B186" s="10"/>
      <c r="C186" s="10"/>
      <c r="D186" s="3" t="s">
        <v>23</v>
      </c>
      <c r="E186" s="3"/>
      <c r="F186" s="11" t="n">
        <f aca="false">G186+P186</f>
        <v>8863</v>
      </c>
      <c r="G186" s="18" t="n">
        <f aca="false">H186+K186+L186+M186+N186+O186</f>
        <v>8863</v>
      </c>
      <c r="H186" s="18" t="n">
        <f aca="false">I186+J186</f>
        <v>8863</v>
      </c>
      <c r="I186" s="18" t="n">
        <v>800</v>
      </c>
      <c r="J186" s="18" t="n">
        <v>8063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f aca="false">Q186+T186</f>
        <v>0</v>
      </c>
      <c r="Q186" s="18" t="n">
        <v>0</v>
      </c>
      <c r="R186" s="18" t="n">
        <v>0</v>
      </c>
      <c r="S186" s="18"/>
      <c r="T186" s="18" t="n">
        <v>0</v>
      </c>
      <c r="U186" s="18"/>
      <c r="V186" s="5"/>
    </row>
    <row r="187" customFormat="false" ht="12" hidden="false" customHeight="true" outlineLevel="0" collapsed="false">
      <c r="A187" s="10"/>
      <c r="B187" s="10"/>
      <c r="C187" s="10"/>
      <c r="D187" s="3" t="s">
        <v>24</v>
      </c>
      <c r="E187" s="3"/>
      <c r="F187" s="11" t="n">
        <f aca="false">G187+P187</f>
        <v>8639.49</v>
      </c>
      <c r="G187" s="18" t="n">
        <f aca="false">H187+K187+L187+M187+N187+O187</f>
        <v>8639.49</v>
      </c>
      <c r="H187" s="18" t="n">
        <f aca="false">I187+J187</f>
        <v>8639.49</v>
      </c>
      <c r="I187" s="18" t="n">
        <v>742</v>
      </c>
      <c r="J187" s="18" t="n">
        <v>7897.49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f aca="false">Q187+T187</f>
        <v>0</v>
      </c>
      <c r="Q187" s="18" t="n">
        <v>0</v>
      </c>
      <c r="R187" s="18" t="n">
        <v>0</v>
      </c>
      <c r="S187" s="18"/>
      <c r="T187" s="18" t="n">
        <v>0</v>
      </c>
      <c r="U187" s="18"/>
      <c r="V187" s="5"/>
    </row>
    <row r="188" customFormat="false" ht="12" hidden="false" customHeight="true" outlineLevel="0" collapsed="false">
      <c r="A188" s="10"/>
      <c r="B188" s="10"/>
      <c r="C188" s="10"/>
      <c r="D188" s="3" t="s">
        <v>25</v>
      </c>
      <c r="E188" s="3"/>
      <c r="F188" s="33" t="n">
        <f aca="false">F187/F186</f>
        <v>0.974781676633194</v>
      </c>
      <c r="G188" s="19" t="n">
        <f aca="false">G187/G186</f>
        <v>0.974781676633194</v>
      </c>
      <c r="H188" s="19" t="n">
        <f aca="false">H187/H186</f>
        <v>0.974781676633194</v>
      </c>
      <c r="I188" s="19" t="n">
        <v>0</v>
      </c>
      <c r="J188" s="19" t="n">
        <f aca="false">J187/J186</f>
        <v>0.97947290090537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f aca="false">Q188+T188</f>
        <v>0</v>
      </c>
      <c r="Q188" s="19" t="n">
        <v>0</v>
      </c>
      <c r="R188" s="19" t="n">
        <v>0</v>
      </c>
      <c r="S188" s="19"/>
      <c r="T188" s="19" t="n">
        <v>0</v>
      </c>
      <c r="U188" s="19"/>
      <c r="V188" s="5"/>
    </row>
    <row r="189" customFormat="false" ht="12" hidden="false" customHeight="true" outlineLevel="0" collapsed="false">
      <c r="A189" s="22" t="n">
        <v>851</v>
      </c>
      <c r="B189" s="22"/>
      <c r="C189" s="22"/>
      <c r="D189" s="7" t="s">
        <v>73</v>
      </c>
      <c r="E189" s="7"/>
      <c r="F189" s="1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1"/>
      <c r="R189" s="17"/>
      <c r="S189" s="17"/>
      <c r="T189" s="17"/>
      <c r="U189" s="17"/>
      <c r="V189" s="5"/>
    </row>
    <row r="190" customFormat="false" ht="14.25" hidden="false" customHeight="true" outlineLevel="0" collapsed="false">
      <c r="A190" s="10"/>
      <c r="B190" s="10"/>
      <c r="C190" s="10"/>
      <c r="D190" s="3" t="s">
        <v>23</v>
      </c>
      <c r="E190" s="3"/>
      <c r="F190" s="11" t="n">
        <f aca="false">F194+F198</f>
        <v>428770</v>
      </c>
      <c r="G190" s="27" t="n">
        <f aca="false">G194+G198</f>
        <v>428770</v>
      </c>
      <c r="H190" s="27" t="n">
        <f aca="false">H194+H198</f>
        <v>255195</v>
      </c>
      <c r="I190" s="27" t="n">
        <f aca="false">I194+I198</f>
        <v>78511</v>
      </c>
      <c r="J190" s="27" t="n">
        <f aca="false">J194+J198</f>
        <v>176684</v>
      </c>
      <c r="K190" s="27" t="n">
        <f aca="false">K194+K198</f>
        <v>173575</v>
      </c>
      <c r="L190" s="27" t="n">
        <f aca="false">L194+L198</f>
        <v>0</v>
      </c>
      <c r="M190" s="27" t="n">
        <f aca="false">M194+M198</f>
        <v>0</v>
      </c>
      <c r="N190" s="27" t="n">
        <f aca="false">N194+N198</f>
        <v>0</v>
      </c>
      <c r="O190" s="27" t="n">
        <f aca="false">O194+O198</f>
        <v>0</v>
      </c>
      <c r="P190" s="12" t="n">
        <f aca="false">Q190+T190</f>
        <v>0</v>
      </c>
      <c r="Q190" s="12" t="n">
        <v>0</v>
      </c>
      <c r="R190" s="12" t="n">
        <v>0</v>
      </c>
      <c r="S190" s="12"/>
      <c r="T190" s="12" t="n">
        <v>0</v>
      </c>
      <c r="U190" s="12"/>
      <c r="V190" s="5"/>
    </row>
    <row r="191" customFormat="false" ht="14.25" hidden="false" customHeight="true" outlineLevel="0" collapsed="false">
      <c r="A191" s="10"/>
      <c r="B191" s="10"/>
      <c r="C191" s="10"/>
      <c r="D191" s="3" t="s">
        <v>24</v>
      </c>
      <c r="E191" s="3"/>
      <c r="F191" s="11" t="n">
        <f aca="false">F195+F199</f>
        <v>416090.71</v>
      </c>
      <c r="G191" s="27" t="n">
        <f aca="false">G195+G199</f>
        <v>416090.71</v>
      </c>
      <c r="H191" s="27" t="n">
        <f aca="false">H195+H199</f>
        <v>242527.71</v>
      </c>
      <c r="I191" s="27" t="n">
        <f aca="false">I195+I199</f>
        <v>77735.53</v>
      </c>
      <c r="J191" s="27" t="n">
        <f aca="false">J195+J199</f>
        <v>164792.18</v>
      </c>
      <c r="K191" s="27" t="n">
        <f aca="false">K195+K199</f>
        <v>173563</v>
      </c>
      <c r="L191" s="27" t="n">
        <f aca="false">L195+L199</f>
        <v>0</v>
      </c>
      <c r="M191" s="27" t="n">
        <f aca="false">M195+M199</f>
        <v>0</v>
      </c>
      <c r="N191" s="27" t="n">
        <f aca="false">N195+N199</f>
        <v>0</v>
      </c>
      <c r="O191" s="27" t="n">
        <f aca="false">O195+O199</f>
        <v>0</v>
      </c>
      <c r="P191" s="12" t="n">
        <f aca="false">Q191+T191</f>
        <v>0</v>
      </c>
      <c r="Q191" s="12" t="n">
        <v>0</v>
      </c>
      <c r="R191" s="12" t="n">
        <v>0</v>
      </c>
      <c r="S191" s="12"/>
      <c r="T191" s="12" t="n">
        <v>0</v>
      </c>
      <c r="U191" s="12"/>
      <c r="V191" s="5"/>
    </row>
    <row r="192" customFormat="false" ht="12.75" hidden="false" customHeight="true" outlineLevel="0" collapsed="false">
      <c r="A192" s="10"/>
      <c r="B192" s="10"/>
      <c r="C192" s="10"/>
      <c r="D192" s="3" t="s">
        <v>25</v>
      </c>
      <c r="E192" s="3"/>
      <c r="F192" s="33" t="n">
        <f aca="false">F191/F190</f>
        <v>0.970428691372997</v>
      </c>
      <c r="G192" s="14" t="n">
        <f aca="false">G191/G190</f>
        <v>0.970428691372997</v>
      </c>
      <c r="H192" s="14" t="n">
        <f aca="false">H191/H190</f>
        <v>0.950362311173808</v>
      </c>
      <c r="I192" s="14" t="n">
        <f aca="false">I191/I190</f>
        <v>0.990122785342181</v>
      </c>
      <c r="J192" s="14" t="n">
        <f aca="false">J191/J190</f>
        <v>0.932694414887596</v>
      </c>
      <c r="K192" s="14" t="n">
        <f aca="false">K191/K190</f>
        <v>0.999930865620049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f aca="false">Q192+T192</f>
        <v>0</v>
      </c>
      <c r="Q192" s="14" t="n">
        <v>0</v>
      </c>
      <c r="R192" s="14" t="n">
        <v>0</v>
      </c>
      <c r="S192" s="14"/>
      <c r="T192" s="14" t="n">
        <v>0</v>
      </c>
      <c r="U192" s="14"/>
      <c r="V192" s="5"/>
    </row>
    <row r="193" customFormat="false" ht="14.25" hidden="false" customHeight="true" outlineLevel="0" collapsed="false">
      <c r="A193" s="23"/>
      <c r="B193" s="23"/>
      <c r="C193" s="22" t="n">
        <v>85153</v>
      </c>
      <c r="D193" s="7" t="s">
        <v>74</v>
      </c>
      <c r="E193" s="7"/>
      <c r="F193" s="1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1"/>
      <c r="R193" s="17"/>
      <c r="S193" s="17"/>
      <c r="T193" s="17"/>
      <c r="U193" s="17"/>
      <c r="V193" s="5"/>
    </row>
    <row r="194" customFormat="false" ht="13.5" hidden="false" customHeight="true" outlineLevel="0" collapsed="false">
      <c r="A194" s="10"/>
      <c r="B194" s="10"/>
      <c r="C194" s="10"/>
      <c r="D194" s="3" t="s">
        <v>23</v>
      </c>
      <c r="E194" s="3"/>
      <c r="F194" s="11" t="n">
        <f aca="false">G194+P194</f>
        <v>45000</v>
      </c>
      <c r="G194" s="18" t="n">
        <f aca="false">H194+K194+L194+M194+N194+O194</f>
        <v>45000</v>
      </c>
      <c r="H194" s="18" t="n">
        <f aca="false">I194+J194</f>
        <v>45000</v>
      </c>
      <c r="I194" s="18" t="n">
        <v>11000</v>
      </c>
      <c r="J194" s="18" t="n">
        <v>3400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f aca="false">Q194+T194</f>
        <v>0</v>
      </c>
      <c r="Q194" s="18" t="n">
        <v>0</v>
      </c>
      <c r="R194" s="18" t="n">
        <v>0</v>
      </c>
      <c r="S194" s="18"/>
      <c r="T194" s="18" t="n">
        <v>0</v>
      </c>
      <c r="U194" s="18"/>
      <c r="V194" s="5"/>
    </row>
    <row r="195" customFormat="false" ht="13.5" hidden="false" customHeight="true" outlineLevel="0" collapsed="false">
      <c r="A195" s="10"/>
      <c r="B195" s="10"/>
      <c r="C195" s="10"/>
      <c r="D195" s="3" t="s">
        <v>24</v>
      </c>
      <c r="E195" s="3"/>
      <c r="F195" s="11" t="n">
        <f aca="false">G195+P195</f>
        <v>44647.28</v>
      </c>
      <c r="G195" s="18" t="n">
        <f aca="false">H195+K195+L195+M195+N195+O195</f>
        <v>44647.28</v>
      </c>
      <c r="H195" s="18" t="n">
        <f aca="false">I195+J195</f>
        <v>44647.28</v>
      </c>
      <c r="I195" s="18" t="n">
        <v>11000</v>
      </c>
      <c r="J195" s="18" t="n">
        <v>33647.28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f aca="false">Q195+T195</f>
        <v>0</v>
      </c>
      <c r="Q195" s="18" t="n">
        <v>0</v>
      </c>
      <c r="R195" s="18" t="n">
        <v>0</v>
      </c>
      <c r="S195" s="18"/>
      <c r="T195" s="18" t="n">
        <v>0</v>
      </c>
      <c r="U195" s="18"/>
      <c r="V195" s="5"/>
    </row>
    <row r="196" customFormat="false" ht="13.5" hidden="false" customHeight="true" outlineLevel="0" collapsed="false">
      <c r="A196" s="10"/>
      <c r="B196" s="10"/>
      <c r="C196" s="10"/>
      <c r="D196" s="3" t="s">
        <v>25</v>
      </c>
      <c r="E196" s="3"/>
      <c r="F196" s="33" t="n">
        <f aca="false">F195/F194</f>
        <v>0.992161777777778</v>
      </c>
      <c r="G196" s="19" t="n">
        <f aca="false">G195/G194</f>
        <v>0.992161777777778</v>
      </c>
      <c r="H196" s="19" t="n">
        <f aca="false">H195/H194</f>
        <v>0.992161777777778</v>
      </c>
      <c r="I196" s="19" t="n">
        <f aca="false">I195/I194</f>
        <v>1</v>
      </c>
      <c r="J196" s="19" t="n">
        <f aca="false">J195/J194</f>
        <v>0.989625882352941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f aca="false">Q196+T196</f>
        <v>0</v>
      </c>
      <c r="Q196" s="19" t="n">
        <v>0</v>
      </c>
      <c r="R196" s="19" t="n">
        <v>0</v>
      </c>
      <c r="S196" s="19"/>
      <c r="T196" s="19" t="n">
        <v>0</v>
      </c>
      <c r="U196" s="19"/>
      <c r="V196" s="5"/>
    </row>
    <row r="197" customFormat="false" ht="12" hidden="false" customHeight="true" outlineLevel="0" collapsed="false">
      <c r="A197" s="23"/>
      <c r="B197" s="23"/>
      <c r="C197" s="22" t="n">
        <v>85154</v>
      </c>
      <c r="D197" s="7" t="s">
        <v>75</v>
      </c>
      <c r="E197" s="7"/>
      <c r="F197" s="1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1"/>
      <c r="R197" s="17"/>
      <c r="S197" s="17"/>
      <c r="T197" s="17"/>
      <c r="U197" s="17"/>
      <c r="V197" s="5"/>
    </row>
    <row r="198" customFormat="false" ht="12" hidden="false" customHeight="true" outlineLevel="0" collapsed="false">
      <c r="A198" s="10"/>
      <c r="B198" s="10"/>
      <c r="C198" s="10"/>
      <c r="D198" s="3" t="s">
        <v>23</v>
      </c>
      <c r="E198" s="3"/>
      <c r="F198" s="11" t="n">
        <f aca="false">G198+P198</f>
        <v>383770</v>
      </c>
      <c r="G198" s="18" t="n">
        <f aca="false">H198+K198+L198+M198+N198+O198</f>
        <v>383770</v>
      </c>
      <c r="H198" s="18" t="n">
        <f aca="false">I198+J198</f>
        <v>210195</v>
      </c>
      <c r="I198" s="18" t="n">
        <v>67511</v>
      </c>
      <c r="J198" s="18" t="n">
        <v>142684</v>
      </c>
      <c r="K198" s="18" t="n">
        <v>173575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f aca="false">Q198+T198</f>
        <v>0</v>
      </c>
      <c r="Q198" s="18" t="n">
        <v>0</v>
      </c>
      <c r="R198" s="18" t="n">
        <v>0</v>
      </c>
      <c r="S198" s="18"/>
      <c r="T198" s="18" t="n">
        <v>0</v>
      </c>
      <c r="U198" s="18"/>
      <c r="V198" s="5"/>
    </row>
    <row r="199" customFormat="false" ht="12" hidden="false" customHeight="true" outlineLevel="0" collapsed="false">
      <c r="A199" s="10"/>
      <c r="B199" s="10"/>
      <c r="C199" s="10"/>
      <c r="D199" s="3" t="s">
        <v>24</v>
      </c>
      <c r="E199" s="3"/>
      <c r="F199" s="11" t="n">
        <f aca="false">G199+P199</f>
        <v>371443.43</v>
      </c>
      <c r="G199" s="18" t="n">
        <f aca="false">H199+K199+L199+M199+N199+O199</f>
        <v>371443.43</v>
      </c>
      <c r="H199" s="18" t="n">
        <f aca="false">I199+J199</f>
        <v>197880.43</v>
      </c>
      <c r="I199" s="18" t="n">
        <v>66735.53</v>
      </c>
      <c r="J199" s="18" t="n">
        <v>131144.9</v>
      </c>
      <c r="K199" s="18" t="n">
        <v>173563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f aca="false">Q199+T199</f>
        <v>0</v>
      </c>
      <c r="Q199" s="18" t="n">
        <v>0</v>
      </c>
      <c r="R199" s="18" t="n">
        <v>0</v>
      </c>
      <c r="S199" s="18"/>
      <c r="T199" s="18" t="n">
        <v>0</v>
      </c>
      <c r="U199" s="18"/>
      <c r="V199" s="5"/>
    </row>
    <row r="200" customFormat="false" ht="12" hidden="false" customHeight="true" outlineLevel="0" collapsed="false">
      <c r="A200" s="10"/>
      <c r="B200" s="10"/>
      <c r="C200" s="10"/>
      <c r="D200" s="3" t="s">
        <v>25</v>
      </c>
      <c r="E200" s="3"/>
      <c r="F200" s="33" t="n">
        <f aca="false">F199/F198</f>
        <v>0.967880318941032</v>
      </c>
      <c r="G200" s="19" t="n">
        <f aca="false">G199/G198</f>
        <v>0.967880318941032</v>
      </c>
      <c r="H200" s="19" t="n">
        <f aca="false">H199/H198</f>
        <v>0.941413592140631</v>
      </c>
      <c r="I200" s="19" t="n">
        <f aca="false">I199/I198</f>
        <v>0.988513427441454</v>
      </c>
      <c r="J200" s="19" t="n">
        <f aca="false">J199/J198</f>
        <v>0.919128283479577</v>
      </c>
      <c r="K200" s="19" t="n">
        <f aca="false">K199/K198</f>
        <v>0.999930865620049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f aca="false">Q200+T200</f>
        <v>0</v>
      </c>
      <c r="Q200" s="19" t="n">
        <v>0</v>
      </c>
      <c r="R200" s="19" t="n">
        <v>0</v>
      </c>
      <c r="S200" s="19"/>
      <c r="T200" s="19" t="n">
        <v>0</v>
      </c>
      <c r="U200" s="19"/>
      <c r="V200" s="5"/>
    </row>
    <row r="201" customFormat="false" ht="12" hidden="false" customHeight="true" outlineLevel="0" collapsed="false">
      <c r="A201" s="22" t="n">
        <v>852</v>
      </c>
      <c r="B201" s="22"/>
      <c r="C201" s="22"/>
      <c r="D201" s="7" t="s">
        <v>76</v>
      </c>
      <c r="E201" s="7"/>
      <c r="F201" s="1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1"/>
      <c r="R201" s="17"/>
      <c r="S201" s="17"/>
      <c r="T201" s="17"/>
      <c r="U201" s="17"/>
      <c r="V201" s="5"/>
    </row>
    <row r="202" customFormat="false" ht="12" hidden="false" customHeight="true" outlineLevel="0" collapsed="false">
      <c r="A202" s="10"/>
      <c r="B202" s="10"/>
      <c r="C202" s="10"/>
      <c r="D202" s="3" t="s">
        <v>23</v>
      </c>
      <c r="E202" s="3"/>
      <c r="F202" s="11" t="n">
        <f aca="false">F210+F214+F218+F222+F226+F230+F234+F238+F242+F246+F254+F206+F250</f>
        <v>9234966</v>
      </c>
      <c r="G202" s="27" t="n">
        <f aca="false">G210+G214+G218+G222+G226+G230+G234+G238+G242+G246+G254+G206+G250</f>
        <v>9164766</v>
      </c>
      <c r="H202" s="27" t="n">
        <f aca="false">H210+H214+H218+H222+H226+H230+H234+H238+H242+H246+H254+H206+H250</f>
        <v>2056795</v>
      </c>
      <c r="I202" s="27" t="n">
        <f aca="false">I210+I214+I218+I222+I226+I230+I234+I238+I242+I246+I254+I250</f>
        <v>954102</v>
      </c>
      <c r="J202" s="27" t="n">
        <f aca="false">J210+J214+J218+J222+J226+J230+J234+J238+J242+J246+J254+J206+J250</f>
        <v>1102693</v>
      </c>
      <c r="K202" s="27" t="n">
        <f aca="false">K210+K214+K218+K222+K226+K230+K234+K238+K242+K246+K254+K250</f>
        <v>641904</v>
      </c>
      <c r="L202" s="27" t="n">
        <f aca="false">L210+L214+L218+L222+L226+L230+L234+L238+L242+L246+L254+L250</f>
        <v>5784496</v>
      </c>
      <c r="M202" s="27" t="n">
        <f aca="false">M210+M214+M218+M222+M226+M230+M234+M238+M242+M246+M254+M250</f>
        <v>681571</v>
      </c>
      <c r="N202" s="27" t="n">
        <f aca="false">N210+N214+N218+N222+N226+N230+N234+N238+N242+N246+N254</f>
        <v>0</v>
      </c>
      <c r="O202" s="27" t="n">
        <f aca="false">O210+O214+O218+O222+O226+O230+O234+O238+O242+O246+O254</f>
        <v>0</v>
      </c>
      <c r="P202" s="12" t="n">
        <f aca="false">P254</f>
        <v>70200</v>
      </c>
      <c r="Q202" s="12" t="n">
        <f aca="false">Q254</f>
        <v>70200</v>
      </c>
      <c r="R202" s="12" t="n">
        <f aca="false">R254</f>
        <v>70200</v>
      </c>
      <c r="S202" s="12"/>
      <c r="T202" s="12" t="n">
        <v>0</v>
      </c>
      <c r="U202" s="12"/>
      <c r="V202" s="5"/>
    </row>
    <row r="203" customFormat="false" ht="12" hidden="false" customHeight="true" outlineLevel="0" collapsed="false">
      <c r="A203" s="10"/>
      <c r="B203" s="10"/>
      <c r="C203" s="10"/>
      <c r="D203" s="3" t="s">
        <v>24</v>
      </c>
      <c r="E203" s="3"/>
      <c r="F203" s="11" t="n">
        <f aca="false">F211+F215+F219+F223+F227+F231+F235+F239+F243+F247+F255+F207+F251</f>
        <v>9030888.05</v>
      </c>
      <c r="G203" s="27" t="n">
        <f aca="false">G211+G215+G219+G223+G227+G231+G235+G239+G243+G247+G255+G207+G251</f>
        <v>8962032.65</v>
      </c>
      <c r="H203" s="27" t="n">
        <f aca="false">H211+H215+H219+H223+H227+H231+H235+H239+H243+H247+H255+H207+H251</f>
        <v>2020743.82</v>
      </c>
      <c r="I203" s="27" t="n">
        <f aca="false">I211+I215+I219+I223+I227+I231+I235+I239+I243+I247+I255+I251</f>
        <v>935218.16</v>
      </c>
      <c r="J203" s="27" t="n">
        <f aca="false">J211+J215+J219+J223+J227+J231+J235+J239+J243+J247+J255+J207+J251</f>
        <v>1085525.66</v>
      </c>
      <c r="K203" s="27" t="n">
        <f aca="false">K211+K215+K219+K223+K227+K231+K235+K239+K243+K247+K255+K251</f>
        <v>641880</v>
      </c>
      <c r="L203" s="27" t="n">
        <f aca="false">L211+L215+L219+L223+L227+L231+L235+L239+L243+L247+L255+L251</f>
        <v>5717701.98</v>
      </c>
      <c r="M203" s="27" t="n">
        <f aca="false">M211+M215+M219+M223+M227+M231+M235+M239+M243+M247+M255+M251</f>
        <v>581706.85</v>
      </c>
      <c r="N203" s="27" t="n">
        <f aca="false">N211+N215+N219+N223+N227+N231+N235+N239+N243+N247+N255</f>
        <v>0</v>
      </c>
      <c r="O203" s="27" t="n">
        <f aca="false">O211+O215+O219+O223+O227+O231+O235+O239+O243+O247+O255</f>
        <v>0</v>
      </c>
      <c r="P203" s="12" t="n">
        <f aca="false">P255</f>
        <v>68855.4</v>
      </c>
      <c r="Q203" s="12" t="n">
        <f aca="false">Q255</f>
        <v>68855.4</v>
      </c>
      <c r="R203" s="12" t="n">
        <f aca="false">R255</f>
        <v>68855.4</v>
      </c>
      <c r="S203" s="12"/>
      <c r="T203" s="12" t="n">
        <v>0</v>
      </c>
      <c r="U203" s="12"/>
      <c r="V203" s="5"/>
    </row>
    <row r="204" customFormat="false" ht="12" hidden="false" customHeight="true" outlineLevel="0" collapsed="false">
      <c r="A204" s="10"/>
      <c r="B204" s="10"/>
      <c r="C204" s="10"/>
      <c r="D204" s="3" t="s">
        <v>25</v>
      </c>
      <c r="E204" s="3"/>
      <c r="F204" s="33" t="n">
        <f aca="false">F203/F202</f>
        <v>0.977901602453111</v>
      </c>
      <c r="G204" s="14" t="n">
        <f aca="false">G203/G202</f>
        <v>0.97787904786658</v>
      </c>
      <c r="H204" s="14" t="n">
        <f aca="false">H203/H202</f>
        <v>0.982472156923758</v>
      </c>
      <c r="I204" s="14" t="n">
        <f aca="false">I203/I202</f>
        <v>0.980207734602799</v>
      </c>
      <c r="J204" s="14" t="n">
        <f aca="false">J203/J202</f>
        <v>0.984431441933521</v>
      </c>
      <c r="K204" s="14" t="n">
        <f aca="false">K203/K202</f>
        <v>0.999962611231586</v>
      </c>
      <c r="L204" s="14" t="n">
        <f aca="false">L203/L202</f>
        <v>0.988452923124158</v>
      </c>
      <c r="M204" s="14" t="n">
        <v>0</v>
      </c>
      <c r="N204" s="14" t="n">
        <v>0</v>
      </c>
      <c r="O204" s="14" t="n">
        <v>0</v>
      </c>
      <c r="P204" s="14" t="n">
        <f aca="false">P203/P202</f>
        <v>0.980846153846154</v>
      </c>
      <c r="Q204" s="14" t="n">
        <f aca="false">Q203/Q202</f>
        <v>0.980846153846154</v>
      </c>
      <c r="R204" s="14" t="n">
        <f aca="false">R203/R202</f>
        <v>0.980846153846154</v>
      </c>
      <c r="S204" s="14"/>
      <c r="T204" s="14" t="n">
        <v>0</v>
      </c>
      <c r="U204" s="14"/>
      <c r="V204" s="5"/>
    </row>
    <row r="205" customFormat="false" ht="12" hidden="false" customHeight="true" outlineLevel="0" collapsed="false">
      <c r="A205" s="23"/>
      <c r="B205" s="23"/>
      <c r="C205" s="22" t="n">
        <v>85201</v>
      </c>
      <c r="D205" s="7" t="s">
        <v>77</v>
      </c>
      <c r="E205" s="7"/>
      <c r="F205" s="1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1"/>
      <c r="R205" s="17"/>
      <c r="S205" s="17"/>
      <c r="T205" s="17"/>
      <c r="U205" s="17"/>
      <c r="V205" s="5"/>
    </row>
    <row r="206" customFormat="false" ht="12" hidden="false" customHeight="true" outlineLevel="0" collapsed="false">
      <c r="A206" s="10"/>
      <c r="B206" s="10"/>
      <c r="C206" s="10"/>
      <c r="D206" s="3" t="s">
        <v>23</v>
      </c>
      <c r="E206" s="3"/>
      <c r="F206" s="11" t="n">
        <f aca="false">G206+P206</f>
        <v>36103</v>
      </c>
      <c r="G206" s="18" t="n">
        <f aca="false">H206+K206+L206+M206+N206+O206</f>
        <v>36103</v>
      </c>
      <c r="H206" s="18" t="n">
        <f aca="false">I206+J206</f>
        <v>36103</v>
      </c>
      <c r="I206" s="18" t="n">
        <v>0</v>
      </c>
      <c r="J206" s="18" t="n">
        <v>36103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f aca="false">Q206+T206</f>
        <v>0</v>
      </c>
      <c r="Q206" s="18" t="n">
        <v>0</v>
      </c>
      <c r="R206" s="18" t="n">
        <v>0</v>
      </c>
      <c r="S206" s="18"/>
      <c r="T206" s="18" t="n">
        <v>0</v>
      </c>
      <c r="U206" s="18"/>
      <c r="V206" s="5"/>
    </row>
    <row r="207" customFormat="false" ht="12" hidden="false" customHeight="true" outlineLevel="0" collapsed="false">
      <c r="A207" s="10"/>
      <c r="B207" s="10"/>
      <c r="C207" s="10"/>
      <c r="D207" s="3" t="s">
        <v>24</v>
      </c>
      <c r="E207" s="3"/>
      <c r="F207" s="11" t="n">
        <f aca="false">G207+P207</f>
        <v>36102.17</v>
      </c>
      <c r="G207" s="18" t="n">
        <f aca="false">H207+K207+L207+M207+N207+O207</f>
        <v>36102.17</v>
      </c>
      <c r="H207" s="18" t="n">
        <f aca="false">I207+J207</f>
        <v>36102.17</v>
      </c>
      <c r="I207" s="18" t="n">
        <v>0</v>
      </c>
      <c r="J207" s="18" t="n">
        <v>36102.17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f aca="false">Q207+T207</f>
        <v>0</v>
      </c>
      <c r="Q207" s="18" t="n">
        <v>0</v>
      </c>
      <c r="R207" s="18" t="n">
        <v>0</v>
      </c>
      <c r="S207" s="18"/>
      <c r="T207" s="18" t="n">
        <v>0</v>
      </c>
      <c r="U207" s="18"/>
      <c r="V207" s="5"/>
    </row>
    <row r="208" customFormat="false" ht="12" hidden="false" customHeight="true" outlineLevel="0" collapsed="false">
      <c r="A208" s="10"/>
      <c r="B208" s="10"/>
      <c r="C208" s="10"/>
      <c r="D208" s="3" t="s">
        <v>25</v>
      </c>
      <c r="E208" s="3"/>
      <c r="F208" s="33" t="n">
        <f aca="false">F207/F206</f>
        <v>0.999977010220757</v>
      </c>
      <c r="G208" s="19" t="n">
        <f aca="false">G207/G206</f>
        <v>0.999977010220757</v>
      </c>
      <c r="H208" s="19" t="n">
        <f aca="false">H207/H206</f>
        <v>0.999977010220757</v>
      </c>
      <c r="I208" s="19" t="n">
        <v>0</v>
      </c>
      <c r="J208" s="19" t="n">
        <f aca="false">J207/J206</f>
        <v>0.999977010220757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f aca="false">Q208+T208</f>
        <v>0</v>
      </c>
      <c r="Q208" s="19" t="n">
        <v>0</v>
      </c>
      <c r="R208" s="19" t="n">
        <v>0</v>
      </c>
      <c r="S208" s="19"/>
      <c r="T208" s="19" t="n">
        <v>0</v>
      </c>
      <c r="U208" s="19"/>
      <c r="V208" s="5"/>
    </row>
    <row r="209" customFormat="false" ht="12" hidden="false" customHeight="true" outlineLevel="0" collapsed="false">
      <c r="A209" s="23"/>
      <c r="B209" s="23"/>
      <c r="C209" s="22" t="n">
        <v>85202</v>
      </c>
      <c r="D209" s="7" t="s">
        <v>78</v>
      </c>
      <c r="E209" s="7"/>
      <c r="F209" s="1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1"/>
      <c r="R209" s="17"/>
      <c r="S209" s="17"/>
      <c r="T209" s="17"/>
      <c r="U209" s="17"/>
      <c r="V209" s="5"/>
    </row>
    <row r="210" customFormat="false" ht="12" hidden="false" customHeight="true" outlineLevel="0" collapsed="false">
      <c r="A210" s="10"/>
      <c r="B210" s="10"/>
      <c r="C210" s="10"/>
      <c r="D210" s="3" t="s">
        <v>23</v>
      </c>
      <c r="E210" s="3"/>
      <c r="F210" s="11" t="n">
        <f aca="false">G210+P210</f>
        <v>799349</v>
      </c>
      <c r="G210" s="18" t="n">
        <f aca="false">H210+K210+L210+M210+N210+O210</f>
        <v>799349</v>
      </c>
      <c r="H210" s="18" t="n">
        <f aca="false">I210+J210</f>
        <v>799349</v>
      </c>
      <c r="I210" s="18" t="n">
        <v>0</v>
      </c>
      <c r="J210" s="18" t="n">
        <v>799349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f aca="false">Q210+T210</f>
        <v>0</v>
      </c>
      <c r="Q210" s="18" t="n">
        <v>0</v>
      </c>
      <c r="R210" s="18" t="n">
        <v>0</v>
      </c>
      <c r="S210" s="18"/>
      <c r="T210" s="18" t="n">
        <v>0</v>
      </c>
      <c r="U210" s="18"/>
      <c r="V210" s="5"/>
    </row>
    <row r="211" customFormat="false" ht="12" hidden="false" customHeight="true" outlineLevel="0" collapsed="false">
      <c r="A211" s="10"/>
      <c r="B211" s="10"/>
      <c r="C211" s="10"/>
      <c r="D211" s="3" t="s">
        <v>24</v>
      </c>
      <c r="E211" s="3"/>
      <c r="F211" s="11" t="n">
        <f aca="false">G211+P211</f>
        <v>799348.38</v>
      </c>
      <c r="G211" s="18" t="n">
        <f aca="false">H211+K211+L211+M211+N211+O211</f>
        <v>799348.38</v>
      </c>
      <c r="H211" s="18" t="n">
        <f aca="false">I211+J211</f>
        <v>799348.38</v>
      </c>
      <c r="I211" s="18" t="n">
        <v>0</v>
      </c>
      <c r="J211" s="18" t="n">
        <v>799348.38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f aca="false">Q211+T211</f>
        <v>0</v>
      </c>
      <c r="Q211" s="18" t="n">
        <v>0</v>
      </c>
      <c r="R211" s="18" t="n">
        <v>0</v>
      </c>
      <c r="S211" s="18"/>
      <c r="T211" s="18" t="n">
        <v>0</v>
      </c>
      <c r="U211" s="18"/>
      <c r="V211" s="5"/>
    </row>
    <row r="212" customFormat="false" ht="12" hidden="false" customHeight="true" outlineLevel="0" collapsed="false">
      <c r="A212" s="10"/>
      <c r="B212" s="10"/>
      <c r="C212" s="10"/>
      <c r="D212" s="3" t="s">
        <v>25</v>
      </c>
      <c r="E212" s="3"/>
      <c r="F212" s="33" t="n">
        <f aca="false">F211/F210</f>
        <v>0.99999922436883</v>
      </c>
      <c r="G212" s="19" t="n">
        <f aca="false">G211/G210</f>
        <v>0.99999922436883</v>
      </c>
      <c r="H212" s="19" t="n">
        <f aca="false">H211/H210</f>
        <v>0.99999922436883</v>
      </c>
      <c r="I212" s="19" t="n">
        <v>0</v>
      </c>
      <c r="J212" s="19" t="n">
        <f aca="false">J211/J210</f>
        <v>0.99999922436883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f aca="false">Q212+T212</f>
        <v>0</v>
      </c>
      <c r="Q212" s="19" t="n">
        <v>0</v>
      </c>
      <c r="R212" s="19" t="n">
        <v>0</v>
      </c>
      <c r="S212" s="19"/>
      <c r="T212" s="19" t="n">
        <v>0</v>
      </c>
      <c r="U212" s="19"/>
      <c r="V212" s="5"/>
    </row>
    <row r="213" customFormat="false" ht="12" hidden="false" customHeight="true" outlineLevel="0" collapsed="false">
      <c r="A213" s="23"/>
      <c r="B213" s="23"/>
      <c r="C213" s="22" t="n">
        <v>85203</v>
      </c>
      <c r="D213" s="7" t="s">
        <v>79</v>
      </c>
      <c r="E213" s="7"/>
      <c r="F213" s="1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1"/>
      <c r="R213" s="17"/>
      <c r="S213" s="17"/>
      <c r="T213" s="17"/>
      <c r="U213" s="17"/>
      <c r="V213" s="5"/>
    </row>
    <row r="214" customFormat="false" ht="12" hidden="false" customHeight="true" outlineLevel="0" collapsed="false">
      <c r="A214" s="10"/>
      <c r="B214" s="10"/>
      <c r="C214" s="10"/>
      <c r="D214" s="3" t="s">
        <v>23</v>
      </c>
      <c r="E214" s="3"/>
      <c r="F214" s="11" t="n">
        <f aca="false">G214+P214</f>
        <v>451904</v>
      </c>
      <c r="G214" s="18" t="n">
        <f aca="false">H214+K214+L214+M214+N214+O214</f>
        <v>451904</v>
      </c>
      <c r="H214" s="18" t="n">
        <f aca="false">I214+J214</f>
        <v>0</v>
      </c>
      <c r="I214" s="18" t="n">
        <v>0</v>
      </c>
      <c r="J214" s="18" t="n">
        <v>0</v>
      </c>
      <c r="K214" s="18" t="n">
        <v>451904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f aca="false">Q214+T214</f>
        <v>0</v>
      </c>
      <c r="Q214" s="18" t="n">
        <v>0</v>
      </c>
      <c r="R214" s="18" t="n">
        <v>0</v>
      </c>
      <c r="S214" s="18"/>
      <c r="T214" s="18" t="n">
        <v>0</v>
      </c>
      <c r="U214" s="18"/>
      <c r="V214" s="5"/>
    </row>
    <row r="215" customFormat="false" ht="12" hidden="false" customHeight="true" outlineLevel="0" collapsed="false">
      <c r="A215" s="10"/>
      <c r="B215" s="10"/>
      <c r="C215" s="10"/>
      <c r="D215" s="3" t="s">
        <v>24</v>
      </c>
      <c r="E215" s="3"/>
      <c r="F215" s="11" t="n">
        <f aca="false">G215+P215</f>
        <v>451880</v>
      </c>
      <c r="G215" s="18" t="n">
        <f aca="false">H215+K215+L215+M215+N215+O215</f>
        <v>451880</v>
      </c>
      <c r="H215" s="18" t="n">
        <f aca="false">I215+J215</f>
        <v>0</v>
      </c>
      <c r="I215" s="18" t="n">
        <v>0</v>
      </c>
      <c r="J215" s="18" t="n">
        <v>0</v>
      </c>
      <c r="K215" s="18" t="n">
        <v>45188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f aca="false">Q215+T215</f>
        <v>0</v>
      </c>
      <c r="Q215" s="18" t="n">
        <v>0</v>
      </c>
      <c r="R215" s="18" t="n">
        <v>0</v>
      </c>
      <c r="S215" s="18"/>
      <c r="T215" s="18" t="n">
        <v>0</v>
      </c>
      <c r="U215" s="18"/>
      <c r="V215" s="5"/>
    </row>
    <row r="216" customFormat="false" ht="12" hidden="false" customHeight="true" outlineLevel="0" collapsed="false">
      <c r="A216" s="10"/>
      <c r="B216" s="10"/>
      <c r="C216" s="10"/>
      <c r="D216" s="3" t="s">
        <v>25</v>
      </c>
      <c r="E216" s="3"/>
      <c r="F216" s="33" t="n">
        <f aca="false">F215/F214</f>
        <v>0.999946891375159</v>
      </c>
      <c r="G216" s="19" t="n">
        <f aca="false">G215/G214</f>
        <v>0.999946891375159</v>
      </c>
      <c r="H216" s="19" t="n">
        <v>0</v>
      </c>
      <c r="I216" s="19" t="n">
        <v>0</v>
      </c>
      <c r="J216" s="19" t="n">
        <v>0</v>
      </c>
      <c r="K216" s="19" t="n">
        <f aca="false">K215/K214</f>
        <v>0.999946891375159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f aca="false">Q216+T216</f>
        <v>0</v>
      </c>
      <c r="Q216" s="19" t="n">
        <v>0</v>
      </c>
      <c r="R216" s="19" t="n">
        <v>0</v>
      </c>
      <c r="S216" s="19"/>
      <c r="T216" s="19" t="n">
        <v>0</v>
      </c>
      <c r="U216" s="19"/>
      <c r="V216" s="5"/>
    </row>
    <row r="217" customFormat="false" ht="12" hidden="false" customHeight="true" outlineLevel="0" collapsed="false">
      <c r="A217" s="23"/>
      <c r="B217" s="23"/>
      <c r="C217" s="22" t="n">
        <v>85206</v>
      </c>
      <c r="D217" s="7" t="s">
        <v>80</v>
      </c>
      <c r="E217" s="7"/>
      <c r="F217" s="1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1"/>
      <c r="R217" s="17"/>
      <c r="S217" s="17"/>
      <c r="T217" s="17"/>
      <c r="U217" s="17"/>
      <c r="V217" s="5"/>
    </row>
    <row r="218" customFormat="false" ht="12" hidden="false" customHeight="true" outlineLevel="0" collapsed="false">
      <c r="A218" s="10"/>
      <c r="B218" s="10"/>
      <c r="C218" s="10"/>
      <c r="D218" s="3" t="s">
        <v>23</v>
      </c>
      <c r="E218" s="3"/>
      <c r="F218" s="11" t="n">
        <f aca="false">G218+P218</f>
        <v>69260</v>
      </c>
      <c r="G218" s="18" t="n">
        <f aca="false">H218+K218+L218+M218+N218+O218</f>
        <v>69260</v>
      </c>
      <c r="H218" s="18" t="n">
        <f aca="false">I218+J218</f>
        <v>69260</v>
      </c>
      <c r="I218" s="18" t="n">
        <v>45750</v>
      </c>
      <c r="J218" s="18" t="n">
        <v>2351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f aca="false">Q218+T218</f>
        <v>0</v>
      </c>
      <c r="Q218" s="18" t="n">
        <v>0</v>
      </c>
      <c r="R218" s="18" t="n">
        <v>0</v>
      </c>
      <c r="S218" s="18"/>
      <c r="T218" s="18" t="n">
        <v>0</v>
      </c>
      <c r="U218" s="18"/>
      <c r="V218" s="5"/>
    </row>
    <row r="219" customFormat="false" ht="12" hidden="false" customHeight="true" outlineLevel="0" collapsed="false">
      <c r="A219" s="10"/>
      <c r="B219" s="10"/>
      <c r="C219" s="10"/>
      <c r="D219" s="3" t="s">
        <v>24</v>
      </c>
      <c r="E219" s="3"/>
      <c r="F219" s="11" t="n">
        <f aca="false">G219+P219</f>
        <v>67087.42</v>
      </c>
      <c r="G219" s="18" t="n">
        <f aca="false">H219+K219+L219+M219+N219+O219</f>
        <v>67087.42</v>
      </c>
      <c r="H219" s="18" t="n">
        <f aca="false">I219+J219</f>
        <v>67087.42</v>
      </c>
      <c r="I219" s="18" t="n">
        <v>44875</v>
      </c>
      <c r="J219" s="18" t="n">
        <v>22212.42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f aca="false">Q219+T219</f>
        <v>0</v>
      </c>
      <c r="Q219" s="18" t="n">
        <v>0</v>
      </c>
      <c r="R219" s="18" t="n">
        <v>0</v>
      </c>
      <c r="S219" s="18"/>
      <c r="T219" s="18" t="n">
        <v>0</v>
      </c>
      <c r="U219" s="18"/>
      <c r="V219" s="5"/>
    </row>
    <row r="220" customFormat="false" ht="12" hidden="false" customHeight="true" outlineLevel="0" collapsed="false">
      <c r="A220" s="10"/>
      <c r="B220" s="10"/>
      <c r="C220" s="10"/>
      <c r="D220" s="3" t="s">
        <v>25</v>
      </c>
      <c r="E220" s="3"/>
      <c r="F220" s="33" t="n">
        <f aca="false">F219/F218</f>
        <v>0.968631533352585</v>
      </c>
      <c r="G220" s="19" t="n">
        <f aca="false">G219/G218</f>
        <v>0.968631533352585</v>
      </c>
      <c r="H220" s="19" t="n">
        <f aca="false">H219/H218</f>
        <v>0.968631533352585</v>
      </c>
      <c r="I220" s="19" t="n">
        <f aca="false">I219/I218</f>
        <v>0.980874316939891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f aca="false">Q220+T220</f>
        <v>0</v>
      </c>
      <c r="Q220" s="19" t="n">
        <v>0</v>
      </c>
      <c r="R220" s="19" t="n">
        <v>0</v>
      </c>
      <c r="S220" s="19"/>
      <c r="T220" s="19" t="n">
        <v>0</v>
      </c>
      <c r="U220" s="19"/>
      <c r="V220" s="5"/>
    </row>
    <row r="221" customFormat="false" ht="38.25" hidden="false" customHeight="true" outlineLevel="0" collapsed="false">
      <c r="A221" s="23"/>
      <c r="B221" s="23"/>
      <c r="C221" s="22" t="n">
        <v>85212</v>
      </c>
      <c r="D221" s="7" t="s">
        <v>81</v>
      </c>
      <c r="E221" s="7"/>
      <c r="F221" s="1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1"/>
      <c r="R221" s="17"/>
      <c r="S221" s="17"/>
      <c r="T221" s="17"/>
      <c r="U221" s="17"/>
      <c r="V221" s="5"/>
    </row>
    <row r="222" customFormat="false" ht="12" hidden="false" customHeight="true" outlineLevel="0" collapsed="false">
      <c r="A222" s="10"/>
      <c r="B222" s="10"/>
      <c r="C222" s="10"/>
      <c r="D222" s="3" t="s">
        <v>23</v>
      </c>
      <c r="E222" s="3"/>
      <c r="F222" s="11" t="n">
        <f aca="false">G222+P222</f>
        <v>4826938</v>
      </c>
      <c r="G222" s="18" t="n">
        <f aca="false">H222+K222+L222+M222+N222+O222</f>
        <v>4826938</v>
      </c>
      <c r="H222" s="18" t="n">
        <f aca="false">I222+J222</f>
        <v>267030</v>
      </c>
      <c r="I222" s="18" t="n">
        <v>196836</v>
      </c>
      <c r="J222" s="18" t="n">
        <v>70194</v>
      </c>
      <c r="K222" s="18" t="n">
        <v>0</v>
      </c>
      <c r="L222" s="18" t="n">
        <v>4559908</v>
      </c>
      <c r="M222" s="18" t="n">
        <v>0</v>
      </c>
      <c r="N222" s="18" t="n">
        <v>0</v>
      </c>
      <c r="O222" s="18" t="n">
        <v>0</v>
      </c>
      <c r="P222" s="18" t="n">
        <f aca="false">Q222+T222</f>
        <v>0</v>
      </c>
      <c r="Q222" s="18" t="n">
        <v>0</v>
      </c>
      <c r="R222" s="18" t="n">
        <v>0</v>
      </c>
      <c r="S222" s="18"/>
      <c r="T222" s="18" t="n">
        <v>0</v>
      </c>
      <c r="U222" s="18"/>
      <c r="V222" s="5"/>
    </row>
    <row r="223" customFormat="false" ht="12" hidden="false" customHeight="true" outlineLevel="0" collapsed="false">
      <c r="A223" s="10"/>
      <c r="B223" s="10"/>
      <c r="C223" s="10"/>
      <c r="D223" s="3" t="s">
        <v>24</v>
      </c>
      <c r="E223" s="3"/>
      <c r="F223" s="11" t="n">
        <f aca="false">G223+P223</f>
        <v>4744251.24</v>
      </c>
      <c r="G223" s="18" t="n">
        <f aca="false">H223+K223+L223+M223+N223+O223</f>
        <v>4744251.24</v>
      </c>
      <c r="H223" s="18" t="n">
        <f aca="false">I223+J223</f>
        <v>241108.52</v>
      </c>
      <c r="I223" s="18" t="n">
        <v>184952.56</v>
      </c>
      <c r="J223" s="18" t="n">
        <v>56155.96</v>
      </c>
      <c r="K223" s="18" t="n">
        <v>0</v>
      </c>
      <c r="L223" s="18" t="n">
        <v>4503142.72</v>
      </c>
      <c r="M223" s="18" t="n">
        <v>0</v>
      </c>
      <c r="N223" s="18" t="n">
        <v>0</v>
      </c>
      <c r="O223" s="18" t="n">
        <v>0</v>
      </c>
      <c r="P223" s="18" t="n">
        <f aca="false">Q223+T223</f>
        <v>0</v>
      </c>
      <c r="Q223" s="18" t="n">
        <v>0</v>
      </c>
      <c r="R223" s="18" t="n">
        <v>0</v>
      </c>
      <c r="S223" s="18"/>
      <c r="T223" s="18" t="n">
        <v>0</v>
      </c>
      <c r="U223" s="18"/>
      <c r="V223" s="5"/>
    </row>
    <row r="224" customFormat="false" ht="12" hidden="false" customHeight="true" outlineLevel="0" collapsed="false">
      <c r="A224" s="10"/>
      <c r="B224" s="10"/>
      <c r="C224" s="10"/>
      <c r="D224" s="3" t="s">
        <v>25</v>
      </c>
      <c r="E224" s="3"/>
      <c r="F224" s="33" t="n">
        <f aca="false">F223/F222</f>
        <v>0.982869728179645</v>
      </c>
      <c r="G224" s="19" t="n">
        <f aca="false">G223/G222</f>
        <v>0.982869728179645</v>
      </c>
      <c r="H224" s="19" t="n">
        <f aca="false">H223/H222</f>
        <v>0.902926712354417</v>
      </c>
      <c r="I224" s="19" t="n">
        <f aca="false">I223/I222</f>
        <v>0.939627710378183</v>
      </c>
      <c r="J224" s="19" t="n">
        <f aca="false">J223/J222</f>
        <v>0.800010827136222</v>
      </c>
      <c r="K224" s="19" t="n">
        <v>0</v>
      </c>
      <c r="L224" s="19" t="n">
        <f aca="false">L223/L222</f>
        <v>0.987551222524665</v>
      </c>
      <c r="M224" s="19" t="n">
        <v>0</v>
      </c>
      <c r="N224" s="19" t="n">
        <v>0</v>
      </c>
      <c r="O224" s="19" t="n">
        <v>0</v>
      </c>
      <c r="P224" s="19" t="n">
        <f aca="false">Q224+T224</f>
        <v>0</v>
      </c>
      <c r="Q224" s="19" t="n">
        <v>0</v>
      </c>
      <c r="R224" s="19" t="n">
        <v>0</v>
      </c>
      <c r="S224" s="19"/>
      <c r="T224" s="19" t="n">
        <v>0</v>
      </c>
      <c r="U224" s="19"/>
      <c r="V224" s="5"/>
    </row>
    <row r="225" customFormat="false" ht="45.75" hidden="false" customHeight="true" outlineLevel="0" collapsed="false">
      <c r="A225" s="23"/>
      <c r="B225" s="23"/>
      <c r="C225" s="22" t="n">
        <v>85213</v>
      </c>
      <c r="D225" s="7" t="s">
        <v>82</v>
      </c>
      <c r="E225" s="7"/>
      <c r="F225" s="1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1"/>
      <c r="R225" s="17"/>
      <c r="S225" s="17"/>
      <c r="T225" s="17"/>
      <c r="U225" s="17"/>
      <c r="V225" s="5"/>
    </row>
    <row r="226" customFormat="false" ht="12" hidden="false" customHeight="true" outlineLevel="0" collapsed="false">
      <c r="A226" s="10"/>
      <c r="B226" s="10"/>
      <c r="C226" s="10"/>
      <c r="D226" s="3" t="s">
        <v>23</v>
      </c>
      <c r="E226" s="3"/>
      <c r="F226" s="11" t="n">
        <f aca="false">G226+P226</f>
        <v>53053</v>
      </c>
      <c r="G226" s="18" t="n">
        <f aca="false">H226+K226+L226+M226+N226+O226</f>
        <v>53053</v>
      </c>
      <c r="H226" s="18" t="n">
        <f aca="false">I226+J226</f>
        <v>53053</v>
      </c>
      <c r="I226" s="18" t="n">
        <v>0</v>
      </c>
      <c r="J226" s="18" t="n">
        <v>53053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f aca="false">Q226+T226</f>
        <v>0</v>
      </c>
      <c r="Q226" s="18" t="n">
        <v>0</v>
      </c>
      <c r="R226" s="18" t="n">
        <v>0</v>
      </c>
      <c r="S226" s="18"/>
      <c r="T226" s="18" t="n">
        <v>0</v>
      </c>
      <c r="U226" s="18"/>
      <c r="V226" s="5"/>
    </row>
    <row r="227" customFormat="false" ht="12" hidden="false" customHeight="true" outlineLevel="0" collapsed="false">
      <c r="A227" s="10"/>
      <c r="B227" s="10"/>
      <c r="C227" s="10"/>
      <c r="D227" s="3" t="s">
        <v>24</v>
      </c>
      <c r="E227" s="3"/>
      <c r="F227" s="11" t="n">
        <f aca="false">G227+P227</f>
        <v>51817.8</v>
      </c>
      <c r="G227" s="18" t="n">
        <f aca="false">H227+K227+L227+M227+N227+O227</f>
        <v>51817.8</v>
      </c>
      <c r="H227" s="18" t="n">
        <f aca="false">I227+J227</f>
        <v>51817.8</v>
      </c>
      <c r="I227" s="18" t="n">
        <v>0</v>
      </c>
      <c r="J227" s="18" t="n">
        <v>51817.8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f aca="false">Q227+T227</f>
        <v>0</v>
      </c>
      <c r="Q227" s="18" t="n">
        <v>0</v>
      </c>
      <c r="R227" s="18" t="n">
        <v>0</v>
      </c>
      <c r="S227" s="18"/>
      <c r="T227" s="18" t="n">
        <v>0</v>
      </c>
      <c r="U227" s="18"/>
      <c r="V227" s="5"/>
    </row>
    <row r="228" customFormat="false" ht="14.25" hidden="false" customHeight="true" outlineLevel="0" collapsed="false">
      <c r="A228" s="10"/>
      <c r="B228" s="10"/>
      <c r="C228" s="10"/>
      <c r="D228" s="3" t="s">
        <v>25</v>
      </c>
      <c r="E228" s="3"/>
      <c r="F228" s="13" t="n">
        <f aca="false">G228+P228</f>
        <v>0.976717622000641</v>
      </c>
      <c r="G228" s="19" t="n">
        <f aca="false">G227/G226</f>
        <v>0.976717622000641</v>
      </c>
      <c r="H228" s="19" t="n">
        <f aca="false">H227/H226</f>
        <v>0.976717622000641</v>
      </c>
      <c r="I228" s="19" t="n">
        <v>0</v>
      </c>
      <c r="J228" s="19" t="n">
        <f aca="false">J227/J226</f>
        <v>0.976717622000641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f aca="false">Q228+T228</f>
        <v>0</v>
      </c>
      <c r="Q228" s="19" t="n">
        <v>0</v>
      </c>
      <c r="R228" s="19" t="n">
        <v>0</v>
      </c>
      <c r="S228" s="19"/>
      <c r="T228" s="19" t="n">
        <v>0</v>
      </c>
      <c r="U228" s="19"/>
      <c r="V228" s="5"/>
    </row>
    <row r="229" customFormat="false" ht="21.75" hidden="false" customHeight="true" outlineLevel="0" collapsed="false">
      <c r="A229" s="23"/>
      <c r="B229" s="23"/>
      <c r="C229" s="22" t="n">
        <v>85214</v>
      </c>
      <c r="D229" s="7" t="s">
        <v>83</v>
      </c>
      <c r="E229" s="7"/>
      <c r="F229" s="1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1"/>
      <c r="R229" s="17"/>
      <c r="S229" s="17"/>
      <c r="T229" s="17"/>
      <c r="U229" s="17"/>
      <c r="V229" s="5"/>
    </row>
    <row r="230" customFormat="false" ht="12" hidden="false" customHeight="true" outlineLevel="0" collapsed="false">
      <c r="A230" s="10"/>
      <c r="B230" s="10"/>
      <c r="C230" s="10"/>
      <c r="D230" s="3" t="s">
        <v>23</v>
      </c>
      <c r="E230" s="3"/>
      <c r="F230" s="11" t="n">
        <f aca="false">G230+P230</f>
        <v>200133</v>
      </c>
      <c r="G230" s="18" t="n">
        <f aca="false">H230+K230+L230+M230+N230+O230</f>
        <v>200133</v>
      </c>
      <c r="H230" s="18" t="n">
        <f aca="false">I230+J230</f>
        <v>0</v>
      </c>
      <c r="I230" s="18" t="n">
        <v>0</v>
      </c>
      <c r="J230" s="18" t="n">
        <v>0</v>
      </c>
      <c r="K230" s="18" t="n">
        <v>0</v>
      </c>
      <c r="L230" s="18" t="n">
        <v>200133</v>
      </c>
      <c r="M230" s="18" t="n">
        <v>0</v>
      </c>
      <c r="N230" s="18" t="n">
        <v>0</v>
      </c>
      <c r="O230" s="18" t="n">
        <v>0</v>
      </c>
      <c r="P230" s="18" t="n">
        <f aca="false">Q230+T230</f>
        <v>0</v>
      </c>
      <c r="Q230" s="18" t="n">
        <v>0</v>
      </c>
      <c r="R230" s="18" t="n">
        <v>0</v>
      </c>
      <c r="S230" s="18"/>
      <c r="T230" s="18" t="n">
        <v>0</v>
      </c>
      <c r="U230" s="18"/>
      <c r="V230" s="5"/>
    </row>
    <row r="231" customFormat="false" ht="12" hidden="false" customHeight="true" outlineLevel="0" collapsed="false">
      <c r="A231" s="10"/>
      <c r="B231" s="10"/>
      <c r="C231" s="10"/>
      <c r="D231" s="3" t="s">
        <v>24</v>
      </c>
      <c r="E231" s="3"/>
      <c r="F231" s="11" t="n">
        <f aca="false">G231+P231</f>
        <v>199741.33</v>
      </c>
      <c r="G231" s="18" t="n">
        <f aca="false">H231+K231+L231+M231+N231+O231</f>
        <v>199741.33</v>
      </c>
      <c r="H231" s="18" t="n">
        <f aca="false">I231+J231</f>
        <v>0</v>
      </c>
      <c r="I231" s="18" t="n">
        <v>0</v>
      </c>
      <c r="J231" s="18" t="n">
        <v>0</v>
      </c>
      <c r="K231" s="18" t="n">
        <v>0</v>
      </c>
      <c r="L231" s="18" t="n">
        <v>199741.33</v>
      </c>
      <c r="M231" s="18" t="n">
        <v>0</v>
      </c>
      <c r="N231" s="18" t="n">
        <v>0</v>
      </c>
      <c r="O231" s="18" t="n">
        <v>0</v>
      </c>
      <c r="P231" s="18" t="n">
        <f aca="false">Q231+T231</f>
        <v>0</v>
      </c>
      <c r="Q231" s="18" t="n">
        <v>0</v>
      </c>
      <c r="R231" s="18" t="n">
        <v>0</v>
      </c>
      <c r="S231" s="18"/>
      <c r="T231" s="18" t="n">
        <v>0</v>
      </c>
      <c r="U231" s="18"/>
      <c r="V231" s="5"/>
    </row>
    <row r="232" customFormat="false" ht="12" hidden="false" customHeight="true" outlineLevel="0" collapsed="false">
      <c r="A232" s="10"/>
      <c r="B232" s="10"/>
      <c r="C232" s="10"/>
      <c r="D232" s="3" t="s">
        <v>25</v>
      </c>
      <c r="E232" s="3"/>
      <c r="F232" s="33" t="n">
        <f aca="false">F231/F230</f>
        <v>0.998042951437294</v>
      </c>
      <c r="G232" s="19" t="n">
        <f aca="false">G231/G230</f>
        <v>0.998042951437294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f aca="false">L231/L230</f>
        <v>0.998042951437294</v>
      </c>
      <c r="M232" s="19" t="n">
        <v>0</v>
      </c>
      <c r="N232" s="19" t="n">
        <v>0</v>
      </c>
      <c r="O232" s="19" t="n">
        <v>0</v>
      </c>
      <c r="P232" s="19" t="n">
        <f aca="false">Q232+T232</f>
        <v>0</v>
      </c>
      <c r="Q232" s="19" t="n">
        <v>0</v>
      </c>
      <c r="R232" s="19" t="n">
        <v>0</v>
      </c>
      <c r="S232" s="19"/>
      <c r="T232" s="19" t="n">
        <v>0</v>
      </c>
      <c r="U232" s="19"/>
      <c r="V232" s="5"/>
    </row>
    <row r="233" customFormat="false" ht="14.25" hidden="false" customHeight="true" outlineLevel="0" collapsed="false">
      <c r="A233" s="23"/>
      <c r="B233" s="23"/>
      <c r="C233" s="22" t="n">
        <v>85215</v>
      </c>
      <c r="D233" s="7" t="s">
        <v>84</v>
      </c>
      <c r="E233" s="7"/>
      <c r="F233" s="1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1"/>
      <c r="R233" s="17"/>
      <c r="S233" s="17"/>
      <c r="T233" s="17"/>
      <c r="U233" s="17"/>
      <c r="V233" s="5"/>
    </row>
    <row r="234" customFormat="false" ht="12" hidden="false" customHeight="true" outlineLevel="0" collapsed="false">
      <c r="A234" s="10"/>
      <c r="B234" s="10"/>
      <c r="C234" s="10"/>
      <c r="D234" s="3" t="s">
        <v>23</v>
      </c>
      <c r="E234" s="3"/>
      <c r="F234" s="11" t="n">
        <f aca="false">G234+P234</f>
        <v>294686</v>
      </c>
      <c r="G234" s="18" t="n">
        <f aca="false">H234+K234+L234+M234+N234+O234</f>
        <v>294686</v>
      </c>
      <c r="H234" s="18" t="n">
        <f aca="false">I234+J234</f>
        <v>0</v>
      </c>
      <c r="I234" s="18" t="n">
        <v>0</v>
      </c>
      <c r="J234" s="18" t="n">
        <v>0</v>
      </c>
      <c r="K234" s="18" t="n">
        <v>0</v>
      </c>
      <c r="L234" s="18" t="n">
        <v>294686</v>
      </c>
      <c r="M234" s="18" t="n">
        <v>0</v>
      </c>
      <c r="N234" s="18" t="n">
        <v>0</v>
      </c>
      <c r="O234" s="18" t="n">
        <v>0</v>
      </c>
      <c r="P234" s="18" t="n">
        <f aca="false">Q234+T234</f>
        <v>0</v>
      </c>
      <c r="Q234" s="18" t="n">
        <v>0</v>
      </c>
      <c r="R234" s="18" t="n">
        <v>0</v>
      </c>
      <c r="S234" s="18"/>
      <c r="T234" s="18" t="n">
        <v>0</v>
      </c>
      <c r="U234" s="18"/>
      <c r="V234" s="5"/>
    </row>
    <row r="235" customFormat="false" ht="12" hidden="false" customHeight="true" outlineLevel="0" collapsed="false">
      <c r="A235" s="10"/>
      <c r="B235" s="10"/>
      <c r="C235" s="10"/>
      <c r="D235" s="3" t="s">
        <v>24</v>
      </c>
      <c r="E235" s="3"/>
      <c r="F235" s="11" t="n">
        <f aca="false">G235+P235</f>
        <v>294685.78</v>
      </c>
      <c r="G235" s="18" t="n">
        <f aca="false">H235+K235+L235+M235+N235+O235</f>
        <v>294685.78</v>
      </c>
      <c r="H235" s="18" t="n">
        <f aca="false">I235+J235</f>
        <v>0</v>
      </c>
      <c r="I235" s="18" t="n">
        <v>0</v>
      </c>
      <c r="J235" s="18" t="n">
        <v>0</v>
      </c>
      <c r="K235" s="18" t="n">
        <v>0</v>
      </c>
      <c r="L235" s="18" t="n">
        <v>294685.78</v>
      </c>
      <c r="M235" s="18" t="n">
        <v>0</v>
      </c>
      <c r="N235" s="18" t="n">
        <v>0</v>
      </c>
      <c r="O235" s="18" t="n">
        <v>0</v>
      </c>
      <c r="P235" s="18" t="n">
        <f aca="false">Q235+T235</f>
        <v>0</v>
      </c>
      <c r="Q235" s="18" t="n">
        <v>0</v>
      </c>
      <c r="R235" s="18" t="n">
        <v>0</v>
      </c>
      <c r="S235" s="18"/>
      <c r="T235" s="18" t="n">
        <v>0</v>
      </c>
      <c r="U235" s="18"/>
      <c r="V235" s="5"/>
    </row>
    <row r="236" customFormat="false" ht="12" hidden="false" customHeight="true" outlineLevel="0" collapsed="false">
      <c r="A236" s="10"/>
      <c r="B236" s="10"/>
      <c r="C236" s="10"/>
      <c r="D236" s="3" t="s">
        <v>25</v>
      </c>
      <c r="E236" s="3"/>
      <c r="F236" s="33" t="n">
        <f aca="false">F235/F234</f>
        <v>0.999999253442648</v>
      </c>
      <c r="G236" s="19" t="n">
        <f aca="false">G235/G234</f>
        <v>0.999999253442648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f aca="false">L235/L234</f>
        <v>0.999999253442648</v>
      </c>
      <c r="M236" s="19" t="n">
        <v>0</v>
      </c>
      <c r="N236" s="19" t="n">
        <v>0</v>
      </c>
      <c r="O236" s="19" t="n">
        <v>0</v>
      </c>
      <c r="P236" s="19" t="n">
        <f aca="false">Q236+T236</f>
        <v>0</v>
      </c>
      <c r="Q236" s="19" t="n">
        <v>0</v>
      </c>
      <c r="R236" s="19" t="n">
        <v>0</v>
      </c>
      <c r="S236" s="19"/>
      <c r="T236" s="19" t="n">
        <v>0</v>
      </c>
      <c r="U236" s="19"/>
      <c r="V236" s="5"/>
    </row>
    <row r="237" customFormat="false" ht="12" hidden="false" customHeight="true" outlineLevel="0" collapsed="false">
      <c r="A237" s="23"/>
      <c r="B237" s="23"/>
      <c r="C237" s="22" t="n">
        <v>85216</v>
      </c>
      <c r="D237" s="7" t="s">
        <v>85</v>
      </c>
      <c r="E237" s="7"/>
      <c r="F237" s="1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1"/>
      <c r="R237" s="17"/>
      <c r="S237" s="17"/>
      <c r="T237" s="17"/>
      <c r="U237" s="17"/>
      <c r="V237" s="5"/>
    </row>
    <row r="238" customFormat="false" ht="12" hidden="false" customHeight="true" outlineLevel="0" collapsed="false">
      <c r="A238" s="10"/>
      <c r="B238" s="10"/>
      <c r="C238" s="10"/>
      <c r="D238" s="3" t="s">
        <v>23</v>
      </c>
      <c r="E238" s="3"/>
      <c r="F238" s="11" t="n">
        <f aca="false">G238+P238</f>
        <v>399943</v>
      </c>
      <c r="G238" s="18" t="n">
        <f aca="false">H238+K238+L238+M238+N238+O238</f>
        <v>399943</v>
      </c>
      <c r="H238" s="18" t="n">
        <f aca="false">I238+J238</f>
        <v>1776</v>
      </c>
      <c r="I238" s="18" t="n">
        <v>0</v>
      </c>
      <c r="J238" s="18" t="n">
        <v>1776</v>
      </c>
      <c r="K238" s="18" t="n">
        <v>0</v>
      </c>
      <c r="L238" s="18" t="n">
        <v>398167</v>
      </c>
      <c r="M238" s="18" t="n">
        <v>0</v>
      </c>
      <c r="N238" s="18" t="n">
        <v>0</v>
      </c>
      <c r="O238" s="18" t="n">
        <v>0</v>
      </c>
      <c r="P238" s="18" t="n">
        <f aca="false">Q238+T238</f>
        <v>0</v>
      </c>
      <c r="Q238" s="18" t="n">
        <v>0</v>
      </c>
      <c r="R238" s="18" t="n">
        <v>0</v>
      </c>
      <c r="S238" s="18"/>
      <c r="T238" s="18" t="n">
        <v>0</v>
      </c>
      <c r="U238" s="18"/>
      <c r="V238" s="5"/>
    </row>
    <row r="239" customFormat="false" ht="12" hidden="false" customHeight="true" outlineLevel="0" collapsed="false">
      <c r="A239" s="10"/>
      <c r="B239" s="10"/>
      <c r="C239" s="10"/>
      <c r="D239" s="3" t="s">
        <v>24</v>
      </c>
      <c r="E239" s="3"/>
      <c r="F239" s="11" t="n">
        <f aca="false">G239+P239</f>
        <v>396538.15</v>
      </c>
      <c r="G239" s="18" t="n">
        <f aca="false">H239+K239+L239+M239+N239+O239</f>
        <v>396538.15</v>
      </c>
      <c r="H239" s="18" t="n">
        <f aca="false">I239+J239</f>
        <v>1244</v>
      </c>
      <c r="I239" s="18" t="n">
        <v>0</v>
      </c>
      <c r="J239" s="18" t="n">
        <v>1244</v>
      </c>
      <c r="K239" s="18" t="n">
        <v>0</v>
      </c>
      <c r="L239" s="18" t="n">
        <v>395294.15</v>
      </c>
      <c r="M239" s="18" t="n">
        <v>0</v>
      </c>
      <c r="N239" s="18" t="n">
        <v>0</v>
      </c>
      <c r="O239" s="18" t="n">
        <v>0</v>
      </c>
      <c r="P239" s="18" t="n">
        <f aca="false">Q239+T239</f>
        <v>0</v>
      </c>
      <c r="Q239" s="18" t="n">
        <v>0</v>
      </c>
      <c r="R239" s="18" t="n">
        <v>0</v>
      </c>
      <c r="S239" s="18"/>
      <c r="T239" s="18" t="n">
        <v>0</v>
      </c>
      <c r="U239" s="18"/>
      <c r="V239" s="5"/>
    </row>
    <row r="240" customFormat="false" ht="12" hidden="false" customHeight="true" outlineLevel="0" collapsed="false">
      <c r="A240" s="10"/>
      <c r="B240" s="10"/>
      <c r="C240" s="10"/>
      <c r="D240" s="3" t="s">
        <v>25</v>
      </c>
      <c r="E240" s="3"/>
      <c r="F240" s="13" t="n">
        <f aca="false">F239/F238</f>
        <v>0.991486661849314</v>
      </c>
      <c r="G240" s="19" t="n">
        <f aca="false">G239/G238</f>
        <v>0.991486661849314</v>
      </c>
      <c r="H240" s="19" t="n">
        <f aca="false">I240+J240</f>
        <v>1.98556962279647</v>
      </c>
      <c r="I240" s="19" t="n">
        <f aca="false">J240+K240</f>
        <v>0.992784811398233</v>
      </c>
      <c r="J240" s="19" t="n">
        <f aca="false">K240+L240</f>
        <v>0.992784811398233</v>
      </c>
      <c r="K240" s="19" t="n">
        <v>0</v>
      </c>
      <c r="L240" s="19" t="n">
        <f aca="false">L239/L238</f>
        <v>0.992784811398233</v>
      </c>
      <c r="M240" s="19" t="n">
        <v>0</v>
      </c>
      <c r="N240" s="19" t="n">
        <v>0</v>
      </c>
      <c r="O240" s="19" t="n">
        <v>0</v>
      </c>
      <c r="P240" s="19" t="n">
        <f aca="false">Q240+T240</f>
        <v>0</v>
      </c>
      <c r="Q240" s="19" t="n">
        <v>0</v>
      </c>
      <c r="R240" s="19" t="n">
        <v>0</v>
      </c>
      <c r="S240" s="19"/>
      <c r="T240" s="19" t="n">
        <v>0</v>
      </c>
      <c r="U240" s="19"/>
      <c r="V240" s="5"/>
    </row>
    <row r="241" customFormat="false" ht="12" hidden="false" customHeight="true" outlineLevel="0" collapsed="false">
      <c r="A241" s="23"/>
      <c r="B241" s="23"/>
      <c r="C241" s="22" t="n">
        <v>85219</v>
      </c>
      <c r="D241" s="7" t="s">
        <v>86</v>
      </c>
      <c r="E241" s="7"/>
      <c r="F241" s="1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1"/>
      <c r="R241" s="11"/>
      <c r="S241" s="11"/>
      <c r="T241" s="17"/>
      <c r="U241" s="17"/>
      <c r="V241" s="5"/>
    </row>
    <row r="242" customFormat="false" ht="12" hidden="false" customHeight="true" outlineLevel="0" collapsed="false">
      <c r="A242" s="10"/>
      <c r="B242" s="10"/>
      <c r="C242" s="10"/>
      <c r="D242" s="3" t="s">
        <v>23</v>
      </c>
      <c r="E242" s="3"/>
      <c r="F242" s="11" t="n">
        <f aca="false">G242+P242</f>
        <v>704207</v>
      </c>
      <c r="G242" s="18" t="n">
        <f aca="false">H242+K242+L242+M242+N242+O242</f>
        <v>704207</v>
      </c>
      <c r="H242" s="18" t="n">
        <f aca="false">I242+J242</f>
        <v>704207</v>
      </c>
      <c r="I242" s="18" t="n">
        <v>585815</v>
      </c>
      <c r="J242" s="18" t="n">
        <v>118392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f aca="false">Q242+T242</f>
        <v>0</v>
      </c>
      <c r="Q242" s="18" t="n">
        <v>0</v>
      </c>
      <c r="R242" s="18" t="n">
        <v>0</v>
      </c>
      <c r="S242" s="18"/>
      <c r="T242" s="18" t="n">
        <v>0</v>
      </c>
      <c r="U242" s="18"/>
      <c r="V242" s="5"/>
    </row>
    <row r="243" customFormat="false" ht="12" hidden="false" customHeight="true" outlineLevel="0" collapsed="false">
      <c r="A243" s="10"/>
      <c r="B243" s="10"/>
      <c r="C243" s="10"/>
      <c r="D243" s="3" t="s">
        <v>24</v>
      </c>
      <c r="E243" s="3"/>
      <c r="F243" s="11" t="n">
        <f aca="false">G243+P243</f>
        <v>704196.28</v>
      </c>
      <c r="G243" s="18" t="n">
        <f aca="false">H243+K243+L243+M243+N243+O243</f>
        <v>704196.28</v>
      </c>
      <c r="H243" s="18" t="n">
        <f aca="false">I243+J243</f>
        <v>704196.28</v>
      </c>
      <c r="I243" s="18" t="n">
        <v>585811.59</v>
      </c>
      <c r="J243" s="18" t="n">
        <v>118384.69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f aca="false">Q243+T243</f>
        <v>0</v>
      </c>
      <c r="Q243" s="18" t="n">
        <v>0</v>
      </c>
      <c r="R243" s="18" t="n">
        <v>0</v>
      </c>
      <c r="S243" s="18"/>
      <c r="T243" s="18" t="n">
        <v>0</v>
      </c>
      <c r="U243" s="18"/>
      <c r="V243" s="5"/>
    </row>
    <row r="244" customFormat="false" ht="12" hidden="false" customHeight="true" outlineLevel="0" collapsed="false">
      <c r="A244" s="10"/>
      <c r="B244" s="10"/>
      <c r="C244" s="10"/>
      <c r="D244" s="3" t="s">
        <v>25</v>
      </c>
      <c r="E244" s="3"/>
      <c r="F244" s="33" t="n">
        <f aca="false">F243/F242</f>
        <v>0.999984777203294</v>
      </c>
      <c r="G244" s="19" t="n">
        <f aca="false">G243/G242</f>
        <v>0.999984777203294</v>
      </c>
      <c r="H244" s="19" t="n">
        <f aca="false">H243/H242</f>
        <v>0.999984777203294</v>
      </c>
      <c r="I244" s="19" t="n">
        <f aca="false">I243/I242</f>
        <v>0.9999941790497</v>
      </c>
      <c r="J244" s="19" t="n">
        <f aca="false">J243/J242</f>
        <v>0.999938255963241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/>
      <c r="T244" s="19" t="n">
        <v>0</v>
      </c>
      <c r="U244" s="19"/>
      <c r="V244" s="5"/>
    </row>
    <row r="245" customFormat="false" ht="15" hidden="false" customHeight="true" outlineLevel="0" collapsed="false">
      <c r="A245" s="23"/>
      <c r="B245" s="23"/>
      <c r="C245" s="22" t="n">
        <v>85228</v>
      </c>
      <c r="D245" s="7" t="s">
        <v>87</v>
      </c>
      <c r="E245" s="7"/>
      <c r="F245" s="1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1"/>
      <c r="R245" s="17"/>
      <c r="S245" s="17"/>
      <c r="T245" s="17"/>
      <c r="U245" s="17"/>
      <c r="V245" s="5"/>
    </row>
    <row r="246" customFormat="false" ht="12" hidden="false" customHeight="true" outlineLevel="0" collapsed="false">
      <c r="A246" s="10"/>
      <c r="B246" s="10"/>
      <c r="C246" s="10"/>
      <c r="D246" s="3" t="s">
        <v>23</v>
      </c>
      <c r="E246" s="3"/>
      <c r="F246" s="11" t="n">
        <f aca="false">G246+P246</f>
        <v>313785</v>
      </c>
      <c r="G246" s="18" t="n">
        <f aca="false">H246+K246+L246+M246+N246+O246</f>
        <v>313785</v>
      </c>
      <c r="H246" s="18" t="n">
        <f aca="false">I246+J246</f>
        <v>123785</v>
      </c>
      <c r="I246" s="18" t="n">
        <v>123785</v>
      </c>
      <c r="J246" s="18" t="n">
        <v>0</v>
      </c>
      <c r="K246" s="18" t="n">
        <v>19000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f aca="false">Q246+T246</f>
        <v>0</v>
      </c>
      <c r="Q246" s="18" t="n">
        <v>0</v>
      </c>
      <c r="R246" s="18" t="n">
        <v>0</v>
      </c>
      <c r="S246" s="18"/>
      <c r="T246" s="18" t="n">
        <v>0</v>
      </c>
      <c r="U246" s="18"/>
      <c r="V246" s="5"/>
    </row>
    <row r="247" customFormat="false" ht="12" hidden="false" customHeight="true" outlineLevel="0" collapsed="false">
      <c r="A247" s="10"/>
      <c r="B247" s="10"/>
      <c r="C247" s="10"/>
      <c r="D247" s="3" t="s">
        <v>24</v>
      </c>
      <c r="E247" s="3"/>
      <c r="F247" s="11" t="n">
        <f aca="false">G247+P247</f>
        <v>307663.01</v>
      </c>
      <c r="G247" s="18" t="n">
        <f aca="false">H247+K247+L247+M247+N247+O247</f>
        <v>307663.01</v>
      </c>
      <c r="H247" s="18" t="n">
        <f aca="false">I247+J247</f>
        <v>117663.01</v>
      </c>
      <c r="I247" s="18" t="n">
        <v>117663.01</v>
      </c>
      <c r="J247" s="18" t="n">
        <v>0</v>
      </c>
      <c r="K247" s="18" t="n">
        <v>19000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f aca="false">Q247+T247</f>
        <v>0</v>
      </c>
      <c r="Q247" s="18" t="n">
        <v>0</v>
      </c>
      <c r="R247" s="18" t="n">
        <v>0</v>
      </c>
      <c r="S247" s="18"/>
      <c r="T247" s="18" t="n">
        <v>0</v>
      </c>
      <c r="U247" s="18"/>
      <c r="V247" s="5"/>
    </row>
    <row r="248" customFormat="false" ht="12" hidden="false" customHeight="true" outlineLevel="0" collapsed="false">
      <c r="A248" s="10"/>
      <c r="B248" s="10"/>
      <c r="C248" s="10"/>
      <c r="D248" s="3" t="s">
        <v>25</v>
      </c>
      <c r="E248" s="3"/>
      <c r="F248" s="33" t="n">
        <f aca="false">F247/F246</f>
        <v>0.980489857705117</v>
      </c>
      <c r="G248" s="19" t="n">
        <f aca="false">G247/G246</f>
        <v>0.980489857705117</v>
      </c>
      <c r="H248" s="19" t="n">
        <f aca="false">H247/H246</f>
        <v>0.950543361473523</v>
      </c>
      <c r="I248" s="19" t="n">
        <f aca="false">I247/I246</f>
        <v>0.950543361473523</v>
      </c>
      <c r="J248" s="19" t="n">
        <v>0</v>
      </c>
      <c r="K248" s="19" t="n">
        <f aca="false">K247/K246</f>
        <v>1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f aca="false">Q248+T248</f>
        <v>0</v>
      </c>
      <c r="Q248" s="19" t="n">
        <v>0</v>
      </c>
      <c r="R248" s="19" t="n">
        <v>0</v>
      </c>
      <c r="S248" s="19"/>
      <c r="T248" s="19" t="n">
        <v>0</v>
      </c>
      <c r="U248" s="19"/>
      <c r="V248" s="5"/>
    </row>
    <row r="249" customFormat="false" ht="12" hidden="false" customHeight="true" outlineLevel="0" collapsed="false">
      <c r="A249" s="23"/>
      <c r="B249" s="23"/>
      <c r="C249" s="22" t="n">
        <v>85278</v>
      </c>
      <c r="D249" s="7" t="s">
        <v>40</v>
      </c>
      <c r="E249" s="7"/>
      <c r="F249" s="1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1"/>
      <c r="R249" s="11"/>
      <c r="S249" s="11"/>
      <c r="T249" s="17"/>
      <c r="U249" s="17"/>
      <c r="V249" s="5"/>
    </row>
    <row r="250" customFormat="false" ht="12" hidden="false" customHeight="true" outlineLevel="0" collapsed="false">
      <c r="A250" s="10"/>
      <c r="B250" s="10"/>
      <c r="C250" s="10"/>
      <c r="D250" s="3" t="s">
        <v>23</v>
      </c>
      <c r="E250" s="3"/>
      <c r="F250" s="11" t="n">
        <f aca="false">G250+P250</f>
        <v>12500</v>
      </c>
      <c r="G250" s="18" t="n">
        <f aca="false">H250+K250+L250+M250+N250+O250</f>
        <v>1250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12500</v>
      </c>
      <c r="M250" s="18" t="n">
        <v>0</v>
      </c>
      <c r="N250" s="18" t="n">
        <v>0</v>
      </c>
      <c r="O250" s="18" t="n">
        <v>0</v>
      </c>
      <c r="P250" s="18" t="n">
        <f aca="false">Q250+T250</f>
        <v>0</v>
      </c>
      <c r="Q250" s="18" t="n">
        <v>0</v>
      </c>
      <c r="R250" s="18" t="n">
        <v>0</v>
      </c>
      <c r="S250" s="18"/>
      <c r="T250" s="18" t="n">
        <v>0</v>
      </c>
      <c r="U250" s="18"/>
      <c r="V250" s="5"/>
    </row>
    <row r="251" customFormat="false" ht="12" hidden="false" customHeight="true" outlineLevel="0" collapsed="false">
      <c r="A251" s="10"/>
      <c r="B251" s="10"/>
      <c r="C251" s="10"/>
      <c r="D251" s="3" t="s">
        <v>24</v>
      </c>
      <c r="E251" s="3"/>
      <c r="F251" s="11" t="n">
        <f aca="false">G251+P251</f>
        <v>12500</v>
      </c>
      <c r="G251" s="18" t="n">
        <f aca="false">H251+K251+L251+M251+N251+O251</f>
        <v>1250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12500</v>
      </c>
      <c r="M251" s="18" t="n">
        <v>0</v>
      </c>
      <c r="N251" s="18" t="n">
        <v>0</v>
      </c>
      <c r="O251" s="18" t="n">
        <v>0</v>
      </c>
      <c r="P251" s="18" t="n">
        <f aca="false">Q251+T251</f>
        <v>0</v>
      </c>
      <c r="Q251" s="18" t="n">
        <v>0</v>
      </c>
      <c r="R251" s="18" t="n">
        <v>0</v>
      </c>
      <c r="S251" s="18"/>
      <c r="T251" s="18" t="n">
        <v>0</v>
      </c>
      <c r="U251" s="18"/>
      <c r="V251" s="5"/>
    </row>
    <row r="252" customFormat="false" ht="12" hidden="false" customHeight="true" outlineLevel="0" collapsed="false">
      <c r="A252" s="10"/>
      <c r="B252" s="10"/>
      <c r="C252" s="10"/>
      <c r="D252" s="3" t="s">
        <v>25</v>
      </c>
      <c r="E252" s="3"/>
      <c r="F252" s="33" t="n">
        <f aca="false">F251/F250</f>
        <v>1</v>
      </c>
      <c r="G252" s="19" t="n">
        <f aca="false">G251/G250</f>
        <v>1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/>
      <c r="T252" s="19" t="n">
        <v>0</v>
      </c>
      <c r="U252" s="19"/>
      <c r="V252" s="5"/>
    </row>
    <row r="253" customFormat="false" ht="12" hidden="false" customHeight="true" outlineLevel="0" collapsed="false">
      <c r="A253" s="23"/>
      <c r="B253" s="23"/>
      <c r="C253" s="22" t="n">
        <v>85295</v>
      </c>
      <c r="D253" s="7" t="s">
        <v>31</v>
      </c>
      <c r="E253" s="7"/>
      <c r="F253" s="1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1"/>
      <c r="R253" s="17"/>
      <c r="S253" s="17"/>
      <c r="T253" s="17"/>
      <c r="U253" s="17"/>
      <c r="V253" s="5"/>
    </row>
    <row r="254" customFormat="false" ht="12" hidden="false" customHeight="true" outlineLevel="0" collapsed="false">
      <c r="A254" s="10"/>
      <c r="B254" s="10"/>
      <c r="C254" s="10"/>
      <c r="D254" s="3" t="s">
        <v>23</v>
      </c>
      <c r="E254" s="3"/>
      <c r="F254" s="11" t="n">
        <f aca="false">G254+P254</f>
        <v>1073105</v>
      </c>
      <c r="G254" s="18" t="n">
        <f aca="false">H254+K254+L254+M254+N254+O254</f>
        <v>1002905</v>
      </c>
      <c r="H254" s="18" t="n">
        <f aca="false">I254+J254</f>
        <v>2232</v>
      </c>
      <c r="I254" s="18" t="n">
        <v>1916</v>
      </c>
      <c r="J254" s="18" t="n">
        <v>316</v>
      </c>
      <c r="K254" s="18" t="n">
        <v>0</v>
      </c>
      <c r="L254" s="18" t="n">
        <v>319102</v>
      </c>
      <c r="M254" s="18" t="n">
        <v>681571</v>
      </c>
      <c r="N254" s="18" t="n">
        <v>0</v>
      </c>
      <c r="O254" s="18" t="n">
        <v>0</v>
      </c>
      <c r="P254" s="18" t="n">
        <f aca="false">Q254+T254</f>
        <v>70200</v>
      </c>
      <c r="Q254" s="18" t="n">
        <v>70200</v>
      </c>
      <c r="R254" s="18" t="n">
        <v>70200</v>
      </c>
      <c r="S254" s="18"/>
      <c r="T254" s="18" t="n">
        <v>0</v>
      </c>
      <c r="U254" s="18"/>
      <c r="V254" s="5"/>
    </row>
    <row r="255" customFormat="false" ht="12" hidden="false" customHeight="true" outlineLevel="0" collapsed="false">
      <c r="A255" s="10"/>
      <c r="B255" s="10"/>
      <c r="C255" s="10"/>
      <c r="D255" s="3" t="s">
        <v>24</v>
      </c>
      <c r="E255" s="3"/>
      <c r="F255" s="11" t="n">
        <f aca="false">G255+P255</f>
        <v>965076.49</v>
      </c>
      <c r="G255" s="18" t="n">
        <f aca="false">H255+K255+L255+M255+N255+O255</f>
        <v>896221.09</v>
      </c>
      <c r="H255" s="18" t="n">
        <f aca="false">I255+J255</f>
        <v>2176.24</v>
      </c>
      <c r="I255" s="18" t="n">
        <v>1916</v>
      </c>
      <c r="J255" s="18" t="n">
        <v>260.24</v>
      </c>
      <c r="K255" s="18" t="n">
        <v>0</v>
      </c>
      <c r="L255" s="18" t="n">
        <v>312338</v>
      </c>
      <c r="M255" s="18" t="n">
        <v>581706.85</v>
      </c>
      <c r="N255" s="18" t="n">
        <v>0</v>
      </c>
      <c r="O255" s="18" t="n">
        <v>0</v>
      </c>
      <c r="P255" s="18" t="n">
        <f aca="false">Q255+T255</f>
        <v>68855.4</v>
      </c>
      <c r="Q255" s="18" t="n">
        <v>68855.4</v>
      </c>
      <c r="R255" s="18" t="n">
        <v>68855.4</v>
      </c>
      <c r="S255" s="18"/>
      <c r="T255" s="18" t="n">
        <v>0</v>
      </c>
      <c r="U255" s="18"/>
      <c r="V255" s="5"/>
    </row>
    <row r="256" customFormat="false" ht="12" hidden="false" customHeight="true" outlineLevel="0" collapsed="false">
      <c r="A256" s="10"/>
      <c r="B256" s="10"/>
      <c r="C256" s="10"/>
      <c r="D256" s="3" t="s">
        <v>25</v>
      </c>
      <c r="E256" s="3"/>
      <c r="F256" s="33" t="n">
        <f aca="false">F255/F254</f>
        <v>0.899330904245158</v>
      </c>
      <c r="G256" s="19" t="n">
        <f aca="false">G255/G254</f>
        <v>0.893625109058186</v>
      </c>
      <c r="H256" s="19" t="n">
        <f aca="false">H255/H254</f>
        <v>0.975017921146953</v>
      </c>
      <c r="I256" s="19" t="n">
        <v>0</v>
      </c>
      <c r="J256" s="19" t="n">
        <f aca="false">J255/J254</f>
        <v>0.823544303797468</v>
      </c>
      <c r="K256" s="19" t="n">
        <v>0</v>
      </c>
      <c r="L256" s="19" t="n">
        <f aca="false">L255/L254</f>
        <v>0.978803015963548</v>
      </c>
      <c r="M256" s="19" t="n">
        <v>0</v>
      </c>
      <c r="N256" s="19" t="n">
        <v>0</v>
      </c>
      <c r="O256" s="19" t="n">
        <v>0</v>
      </c>
      <c r="P256" s="19" t="n">
        <f aca="false">Q256+T256</f>
        <v>0</v>
      </c>
      <c r="Q256" s="19" t="n">
        <v>0</v>
      </c>
      <c r="R256" s="19" t="n">
        <v>0</v>
      </c>
      <c r="S256" s="19"/>
      <c r="T256" s="19" t="n">
        <v>0</v>
      </c>
      <c r="U256" s="19"/>
      <c r="V256" s="5"/>
    </row>
    <row r="257" customFormat="false" ht="14.25" hidden="false" customHeight="true" outlineLevel="0" collapsed="false">
      <c r="A257" s="22" t="n">
        <v>853</v>
      </c>
      <c r="B257" s="22"/>
      <c r="C257" s="22"/>
      <c r="D257" s="7" t="s">
        <v>88</v>
      </c>
      <c r="E257" s="7"/>
      <c r="F257" s="1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1"/>
      <c r="R257" s="17"/>
      <c r="S257" s="17"/>
      <c r="T257" s="17"/>
      <c r="U257" s="17"/>
      <c r="V257" s="5"/>
    </row>
    <row r="258" customFormat="false" ht="12" hidden="false" customHeight="true" outlineLevel="0" collapsed="false">
      <c r="A258" s="10"/>
      <c r="B258" s="10"/>
      <c r="C258" s="10"/>
      <c r="D258" s="3" t="s">
        <v>23</v>
      </c>
      <c r="E258" s="3"/>
      <c r="F258" s="11" t="n">
        <f aca="false">F262</f>
        <v>258249.47</v>
      </c>
      <c r="G258" s="27" t="n">
        <f aca="false">G262</f>
        <v>258249.47</v>
      </c>
      <c r="H258" s="27" t="n">
        <f aca="false">H262</f>
        <v>0</v>
      </c>
      <c r="I258" s="27" t="n">
        <f aca="false">I262</f>
        <v>0</v>
      </c>
      <c r="J258" s="27" t="n">
        <f aca="false">J262</f>
        <v>0</v>
      </c>
      <c r="K258" s="27" t="n">
        <f aca="false">K262</f>
        <v>0</v>
      </c>
      <c r="L258" s="27" t="n">
        <f aca="false">L262</f>
        <v>0</v>
      </c>
      <c r="M258" s="27" t="n">
        <f aca="false">M262</f>
        <v>258249.47</v>
      </c>
      <c r="N258" s="27" t="n">
        <f aca="false">N262</f>
        <v>0</v>
      </c>
      <c r="O258" s="27" t="n">
        <f aca="false">O262</f>
        <v>0</v>
      </c>
      <c r="P258" s="12" t="n">
        <f aca="false">Q258+T258</f>
        <v>0</v>
      </c>
      <c r="Q258" s="12" t="n">
        <v>0</v>
      </c>
      <c r="R258" s="12" t="n">
        <v>0</v>
      </c>
      <c r="S258" s="12"/>
      <c r="T258" s="12" t="n">
        <v>0</v>
      </c>
      <c r="U258" s="12"/>
      <c r="V258" s="5"/>
    </row>
    <row r="259" customFormat="false" ht="12" hidden="false" customHeight="true" outlineLevel="0" collapsed="false">
      <c r="A259" s="10"/>
      <c r="B259" s="10"/>
      <c r="C259" s="10"/>
      <c r="D259" s="3" t="s">
        <v>24</v>
      </c>
      <c r="E259" s="3"/>
      <c r="F259" s="11" t="n">
        <f aca="false">F263</f>
        <v>200913.47</v>
      </c>
      <c r="G259" s="27" t="n">
        <f aca="false">G263</f>
        <v>200913.47</v>
      </c>
      <c r="H259" s="27" t="n">
        <f aca="false">H263</f>
        <v>0</v>
      </c>
      <c r="I259" s="27" t="n">
        <f aca="false">I263</f>
        <v>0</v>
      </c>
      <c r="J259" s="27" t="n">
        <f aca="false">J263</f>
        <v>0</v>
      </c>
      <c r="K259" s="27" t="n">
        <f aca="false">K263</f>
        <v>0</v>
      </c>
      <c r="L259" s="27" t="n">
        <f aca="false">L263</f>
        <v>0</v>
      </c>
      <c r="M259" s="27" t="n">
        <f aca="false">M263</f>
        <v>200913.47</v>
      </c>
      <c r="N259" s="27" t="n">
        <f aca="false">N263</f>
        <v>0</v>
      </c>
      <c r="O259" s="27" t="n">
        <f aca="false">O263</f>
        <v>0</v>
      </c>
      <c r="P259" s="12" t="n">
        <f aca="false">Q259+T259</f>
        <v>0</v>
      </c>
      <c r="Q259" s="12" t="n">
        <v>0</v>
      </c>
      <c r="R259" s="12" t="n">
        <v>0</v>
      </c>
      <c r="S259" s="12"/>
      <c r="T259" s="12" t="n">
        <v>0</v>
      </c>
      <c r="U259" s="12"/>
      <c r="V259" s="5"/>
    </row>
    <row r="260" customFormat="false" ht="12" hidden="false" customHeight="true" outlineLevel="0" collapsed="false">
      <c r="A260" s="10"/>
      <c r="B260" s="10"/>
      <c r="C260" s="10"/>
      <c r="D260" s="3" t="s">
        <v>25</v>
      </c>
      <c r="E260" s="3"/>
      <c r="F260" s="13" t="n">
        <f aca="false">F259/F258</f>
        <v>0.777982119382472</v>
      </c>
      <c r="G260" s="14" t="n">
        <f aca="false">G259/G258</f>
        <v>0.777982119382472</v>
      </c>
      <c r="H260" s="14" t="n">
        <f aca="false">I260+J260</f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f aca="false">M259/M258</f>
        <v>0.777982119382472</v>
      </c>
      <c r="N260" s="14" t="n">
        <v>0</v>
      </c>
      <c r="O260" s="14" t="n">
        <v>0</v>
      </c>
      <c r="P260" s="14" t="n">
        <f aca="false">Q260+T260</f>
        <v>0</v>
      </c>
      <c r="Q260" s="14" t="n">
        <v>0</v>
      </c>
      <c r="R260" s="14" t="n">
        <v>0</v>
      </c>
      <c r="S260" s="14"/>
      <c r="T260" s="14" t="n">
        <v>0</v>
      </c>
      <c r="U260" s="14"/>
      <c r="V260" s="5"/>
    </row>
    <row r="261" customFormat="false" ht="14.25" hidden="false" customHeight="true" outlineLevel="0" collapsed="false">
      <c r="A261" s="23"/>
      <c r="B261" s="23"/>
      <c r="C261" s="22" t="n">
        <v>85395</v>
      </c>
      <c r="D261" s="7" t="s">
        <v>31</v>
      </c>
      <c r="E261" s="7"/>
      <c r="F261" s="1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1"/>
      <c r="R261" s="17"/>
      <c r="S261" s="17"/>
      <c r="T261" s="17"/>
      <c r="U261" s="17"/>
      <c r="V261" s="5"/>
    </row>
    <row r="262" customFormat="false" ht="12" hidden="false" customHeight="true" outlineLevel="0" collapsed="false">
      <c r="A262" s="10"/>
      <c r="B262" s="10"/>
      <c r="C262" s="10"/>
      <c r="D262" s="3" t="s">
        <v>23</v>
      </c>
      <c r="E262" s="3"/>
      <c r="F262" s="11" t="n">
        <f aca="false">G262+P262</f>
        <v>258249.47</v>
      </c>
      <c r="G262" s="18" t="n">
        <f aca="false">H262+K262+L262+M262+N262+O262</f>
        <v>258249.47</v>
      </c>
      <c r="H262" s="18" t="n">
        <f aca="false">I262+J262</f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258249.47</v>
      </c>
      <c r="N262" s="18" t="n">
        <v>0</v>
      </c>
      <c r="O262" s="18" t="n">
        <v>0</v>
      </c>
      <c r="P262" s="18" t="n">
        <f aca="false">Q262+T262</f>
        <v>0</v>
      </c>
      <c r="Q262" s="18" t="n">
        <v>0</v>
      </c>
      <c r="R262" s="18" t="n">
        <v>0</v>
      </c>
      <c r="S262" s="18"/>
      <c r="T262" s="18" t="n">
        <v>0</v>
      </c>
      <c r="U262" s="18"/>
      <c r="V262" s="5"/>
    </row>
    <row r="263" customFormat="false" ht="12" hidden="false" customHeight="true" outlineLevel="0" collapsed="false">
      <c r="A263" s="10"/>
      <c r="B263" s="10"/>
      <c r="C263" s="10"/>
      <c r="D263" s="3" t="s">
        <v>24</v>
      </c>
      <c r="E263" s="3"/>
      <c r="F263" s="11" t="n">
        <f aca="false">G263+P263</f>
        <v>200913.47</v>
      </c>
      <c r="G263" s="18" t="n">
        <f aca="false">H263+K263+L263+M263+N263+O263</f>
        <v>200913.47</v>
      </c>
      <c r="H263" s="18" t="n">
        <f aca="false">I263+J263</f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200913.47</v>
      </c>
      <c r="N263" s="18" t="n">
        <v>0</v>
      </c>
      <c r="O263" s="18" t="n">
        <v>0</v>
      </c>
      <c r="P263" s="18" t="n">
        <f aca="false">Q263+T263</f>
        <v>0</v>
      </c>
      <c r="Q263" s="18" t="n">
        <v>0</v>
      </c>
      <c r="R263" s="18" t="n">
        <v>0</v>
      </c>
      <c r="S263" s="18"/>
      <c r="T263" s="18" t="n">
        <v>0</v>
      </c>
      <c r="U263" s="18"/>
      <c r="V263" s="5"/>
    </row>
    <row r="264" customFormat="false" ht="12" hidden="false" customHeight="true" outlineLevel="0" collapsed="false">
      <c r="A264" s="10"/>
      <c r="B264" s="10"/>
      <c r="C264" s="10"/>
      <c r="D264" s="3" t="s">
        <v>25</v>
      </c>
      <c r="E264" s="3"/>
      <c r="F264" s="13" t="n">
        <f aca="false">F263/F262</f>
        <v>0.777982119382472</v>
      </c>
      <c r="G264" s="19" t="n">
        <f aca="false">G263/G262</f>
        <v>0.777982119382472</v>
      </c>
      <c r="H264" s="19" t="n">
        <f aca="false">I264+J264</f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f aca="false">M263/M262</f>
        <v>0.777982119382472</v>
      </c>
      <c r="N264" s="19" t="n">
        <v>0</v>
      </c>
      <c r="O264" s="19" t="n">
        <v>0</v>
      </c>
      <c r="P264" s="19" t="n">
        <f aca="false">Q264+T264</f>
        <v>0</v>
      </c>
      <c r="Q264" s="19" t="n">
        <v>0</v>
      </c>
      <c r="R264" s="19" t="n">
        <v>0</v>
      </c>
      <c r="S264" s="19"/>
      <c r="T264" s="19" t="n">
        <v>0</v>
      </c>
      <c r="U264" s="19"/>
      <c r="V264" s="5"/>
    </row>
    <row r="265" customFormat="false" ht="13.5" hidden="false" customHeight="true" outlineLevel="0" collapsed="false">
      <c r="A265" s="22" t="n">
        <v>854</v>
      </c>
      <c r="B265" s="22"/>
      <c r="C265" s="22"/>
      <c r="D265" s="7" t="s">
        <v>89</v>
      </c>
      <c r="E265" s="7"/>
      <c r="F265" s="1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1"/>
      <c r="R265" s="17"/>
      <c r="S265" s="17"/>
      <c r="T265" s="17"/>
      <c r="U265" s="17"/>
      <c r="V265" s="5"/>
    </row>
    <row r="266" customFormat="false" ht="12" hidden="false" customHeight="true" outlineLevel="0" collapsed="false">
      <c r="A266" s="10"/>
      <c r="B266" s="10"/>
      <c r="C266" s="10"/>
      <c r="D266" s="3" t="s">
        <v>23</v>
      </c>
      <c r="E266" s="3"/>
      <c r="F266" s="11" t="n">
        <f aca="false">F270+F274</f>
        <v>706938</v>
      </c>
      <c r="G266" s="27" t="n">
        <f aca="false">G270+G274</f>
        <v>706938</v>
      </c>
      <c r="H266" s="27" t="n">
        <f aca="false">H270+H274</f>
        <v>431808</v>
      </c>
      <c r="I266" s="27" t="n">
        <f aca="false">I270+I274</f>
        <v>407608</v>
      </c>
      <c r="J266" s="27" t="n">
        <f aca="false">J270+J274</f>
        <v>24200</v>
      </c>
      <c r="K266" s="27" t="n">
        <f aca="false">K270+K274</f>
        <v>0</v>
      </c>
      <c r="L266" s="27" t="n">
        <f aca="false">L270+L274</f>
        <v>275130</v>
      </c>
      <c r="M266" s="27" t="n">
        <f aca="false">M270+M274</f>
        <v>0</v>
      </c>
      <c r="N266" s="27" t="n">
        <f aca="false">N270+N274</f>
        <v>0</v>
      </c>
      <c r="O266" s="27" t="n">
        <f aca="false">O270+O274</f>
        <v>0</v>
      </c>
      <c r="P266" s="12" t="n">
        <f aca="false">Q266+T266</f>
        <v>0</v>
      </c>
      <c r="Q266" s="12" t="n">
        <v>0</v>
      </c>
      <c r="R266" s="12" t="n">
        <v>0</v>
      </c>
      <c r="S266" s="12"/>
      <c r="T266" s="12" t="n">
        <v>0</v>
      </c>
      <c r="U266" s="12"/>
      <c r="V266" s="5"/>
    </row>
    <row r="267" customFormat="false" ht="12" hidden="false" customHeight="true" outlineLevel="0" collapsed="false">
      <c r="A267" s="10"/>
      <c r="B267" s="10"/>
      <c r="C267" s="10"/>
      <c r="D267" s="3" t="s">
        <v>24</v>
      </c>
      <c r="E267" s="3"/>
      <c r="F267" s="11" t="n">
        <f aca="false">F271+F275</f>
        <v>684629.84</v>
      </c>
      <c r="G267" s="27" t="n">
        <f aca="false">G271+G275</f>
        <v>684629.84</v>
      </c>
      <c r="H267" s="27" t="n">
        <f aca="false">H271+H275</f>
        <v>411951.34</v>
      </c>
      <c r="I267" s="27" t="n">
        <f aca="false">I271+I275</f>
        <v>390181.17</v>
      </c>
      <c r="J267" s="27" t="n">
        <f aca="false">J271+J275</f>
        <v>21770.17</v>
      </c>
      <c r="K267" s="27" t="n">
        <f aca="false">K271+K275</f>
        <v>0</v>
      </c>
      <c r="L267" s="27" t="n">
        <f aca="false">L271+L275</f>
        <v>272678.5</v>
      </c>
      <c r="M267" s="27" t="n">
        <f aca="false">M271+M275</f>
        <v>0</v>
      </c>
      <c r="N267" s="27" t="n">
        <f aca="false">N271+N275</f>
        <v>0</v>
      </c>
      <c r="O267" s="27" t="n">
        <f aca="false">O271+O275</f>
        <v>0</v>
      </c>
      <c r="P267" s="12" t="n">
        <f aca="false">Q267+T267</f>
        <v>0</v>
      </c>
      <c r="Q267" s="12" t="n">
        <v>0</v>
      </c>
      <c r="R267" s="12" t="n">
        <v>0</v>
      </c>
      <c r="S267" s="12"/>
      <c r="T267" s="12" t="n">
        <v>0</v>
      </c>
      <c r="U267" s="12"/>
      <c r="V267" s="5"/>
    </row>
    <row r="268" customFormat="false" ht="15" hidden="false" customHeight="true" outlineLevel="0" collapsed="false">
      <c r="A268" s="10"/>
      <c r="B268" s="10"/>
      <c r="C268" s="10"/>
      <c r="D268" s="3" t="s">
        <v>25</v>
      </c>
      <c r="E268" s="3"/>
      <c r="F268" s="33" t="n">
        <f aca="false">F267/F266</f>
        <v>0.968443965383103</v>
      </c>
      <c r="G268" s="14" t="n">
        <f aca="false">G267/G266</f>
        <v>0.968443965383103</v>
      </c>
      <c r="H268" s="14" t="n">
        <f aca="false">H267/H266</f>
        <v>0.954015071513265</v>
      </c>
      <c r="I268" s="14" t="n">
        <f aca="false">I267/I266</f>
        <v>0.957246104100018</v>
      </c>
      <c r="J268" s="14" t="n">
        <f aca="false">J267/J266</f>
        <v>0.899593801652893</v>
      </c>
      <c r="K268" s="14" t="n">
        <v>0</v>
      </c>
      <c r="L268" s="14" t="n">
        <f aca="false">L267/L266</f>
        <v>0.991089666703013</v>
      </c>
      <c r="M268" s="14" t="n">
        <v>0</v>
      </c>
      <c r="N268" s="14" t="n">
        <v>0</v>
      </c>
      <c r="O268" s="14" t="n">
        <v>0</v>
      </c>
      <c r="P268" s="14" t="n">
        <f aca="false">Q268+T268</f>
        <v>0</v>
      </c>
      <c r="Q268" s="14" t="n">
        <v>0</v>
      </c>
      <c r="R268" s="14" t="n">
        <v>0</v>
      </c>
      <c r="S268" s="14"/>
      <c r="T268" s="14" t="n">
        <v>0</v>
      </c>
      <c r="U268" s="14"/>
      <c r="V268" s="5"/>
    </row>
    <row r="269" customFormat="false" ht="13.5" hidden="false" customHeight="true" outlineLevel="0" collapsed="false">
      <c r="A269" s="23"/>
      <c r="B269" s="23"/>
      <c r="C269" s="22" t="n">
        <v>85401</v>
      </c>
      <c r="D269" s="7" t="s">
        <v>90</v>
      </c>
      <c r="E269" s="7"/>
      <c r="F269" s="1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1"/>
      <c r="R269" s="17"/>
      <c r="S269" s="17"/>
      <c r="T269" s="17"/>
      <c r="U269" s="17"/>
      <c r="V269" s="5"/>
    </row>
    <row r="270" customFormat="false" ht="14.25" hidden="false" customHeight="true" outlineLevel="0" collapsed="false">
      <c r="A270" s="10"/>
      <c r="B270" s="10"/>
      <c r="C270" s="10"/>
      <c r="D270" s="3" t="s">
        <v>23</v>
      </c>
      <c r="E270" s="3"/>
      <c r="F270" s="11" t="n">
        <f aca="false">G270+P270</f>
        <v>458400</v>
      </c>
      <c r="G270" s="18" t="n">
        <f aca="false">H270+K270+L270+M270+N270+O270</f>
        <v>458400</v>
      </c>
      <c r="H270" s="18" t="n">
        <f aca="false">I270+J270</f>
        <v>431808</v>
      </c>
      <c r="I270" s="18" t="n">
        <v>407608</v>
      </c>
      <c r="J270" s="18" t="n">
        <v>24200</v>
      </c>
      <c r="K270" s="18" t="n">
        <v>0</v>
      </c>
      <c r="L270" s="18" t="n">
        <v>26592</v>
      </c>
      <c r="M270" s="18" t="n">
        <v>0</v>
      </c>
      <c r="N270" s="18" t="n">
        <v>0</v>
      </c>
      <c r="O270" s="18" t="n">
        <v>0</v>
      </c>
      <c r="P270" s="18" t="n">
        <f aca="false">Q270+T270</f>
        <v>0</v>
      </c>
      <c r="Q270" s="18" t="n">
        <v>0</v>
      </c>
      <c r="R270" s="18" t="n">
        <v>0</v>
      </c>
      <c r="S270" s="18"/>
      <c r="T270" s="18" t="n">
        <v>0</v>
      </c>
      <c r="U270" s="18"/>
      <c r="V270" s="5"/>
    </row>
    <row r="271" customFormat="false" ht="13.5" hidden="false" customHeight="true" outlineLevel="0" collapsed="false">
      <c r="A271" s="10"/>
      <c r="B271" s="10"/>
      <c r="C271" s="10"/>
      <c r="D271" s="3" t="s">
        <v>24</v>
      </c>
      <c r="E271" s="3"/>
      <c r="F271" s="11" t="n">
        <f aca="false">G271+P271</f>
        <v>438127.64</v>
      </c>
      <c r="G271" s="18" t="n">
        <f aca="false">H271+K271+L271+M271+N271+O271</f>
        <v>438127.64</v>
      </c>
      <c r="H271" s="18" t="n">
        <f aca="false">I271+J271</f>
        <v>411951.34</v>
      </c>
      <c r="I271" s="18" t="n">
        <v>390181.17</v>
      </c>
      <c r="J271" s="18" t="n">
        <v>21770.17</v>
      </c>
      <c r="K271" s="18" t="n">
        <v>0</v>
      </c>
      <c r="L271" s="18" t="n">
        <v>26176.3</v>
      </c>
      <c r="M271" s="18" t="n">
        <v>0</v>
      </c>
      <c r="N271" s="18" t="n">
        <v>0</v>
      </c>
      <c r="O271" s="18" t="n">
        <v>0</v>
      </c>
      <c r="P271" s="18" t="n">
        <f aca="false">Q271+T271</f>
        <v>0</v>
      </c>
      <c r="Q271" s="18" t="n">
        <v>0</v>
      </c>
      <c r="R271" s="18" t="n">
        <v>0</v>
      </c>
      <c r="S271" s="18"/>
      <c r="T271" s="18" t="n">
        <v>0</v>
      </c>
      <c r="U271" s="18"/>
      <c r="V271" s="5"/>
    </row>
    <row r="272" customFormat="false" ht="12.75" hidden="false" customHeight="true" outlineLevel="0" collapsed="false">
      <c r="A272" s="10"/>
      <c r="B272" s="10"/>
      <c r="C272" s="10"/>
      <c r="D272" s="3" t="s">
        <v>25</v>
      </c>
      <c r="E272" s="3"/>
      <c r="F272" s="33" t="n">
        <f aca="false">F271/F270</f>
        <v>0.955775828970332</v>
      </c>
      <c r="G272" s="19" t="n">
        <f aca="false">G271/G270</f>
        <v>0.955775828970332</v>
      </c>
      <c r="H272" s="19" t="n">
        <f aca="false">H271/H270</f>
        <v>0.954015071513265</v>
      </c>
      <c r="I272" s="19" t="n">
        <f aca="false">I271/I270</f>
        <v>0.957246104100018</v>
      </c>
      <c r="J272" s="19" t="n">
        <f aca="false">J271/J270</f>
        <v>0.899593801652893</v>
      </c>
      <c r="K272" s="19" t="n">
        <v>0</v>
      </c>
      <c r="L272" s="19" t="n">
        <f aca="false">L271/L270</f>
        <v>0.984367478941035</v>
      </c>
      <c r="M272" s="19" t="n">
        <v>0</v>
      </c>
      <c r="N272" s="19" t="n">
        <v>0</v>
      </c>
      <c r="O272" s="19" t="n">
        <v>0</v>
      </c>
      <c r="P272" s="19" t="n">
        <f aca="false">Q272+T272</f>
        <v>0</v>
      </c>
      <c r="Q272" s="19" t="n">
        <v>0</v>
      </c>
      <c r="R272" s="19" t="n">
        <v>0</v>
      </c>
      <c r="S272" s="19"/>
      <c r="T272" s="19" t="n">
        <v>0</v>
      </c>
      <c r="U272" s="19"/>
      <c r="V272" s="5"/>
    </row>
    <row r="273" customFormat="false" ht="14.25" hidden="false" customHeight="true" outlineLevel="0" collapsed="false">
      <c r="A273" s="23"/>
      <c r="B273" s="23"/>
      <c r="C273" s="22" t="n">
        <v>85415</v>
      </c>
      <c r="D273" s="7" t="s">
        <v>91</v>
      </c>
      <c r="E273" s="7"/>
      <c r="F273" s="1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1"/>
      <c r="R273" s="17"/>
      <c r="S273" s="17"/>
      <c r="T273" s="17"/>
      <c r="U273" s="17"/>
      <c r="V273" s="5"/>
    </row>
    <row r="274" customFormat="false" ht="12.75" hidden="false" customHeight="true" outlineLevel="0" collapsed="false">
      <c r="A274" s="10"/>
      <c r="B274" s="10"/>
      <c r="C274" s="10"/>
      <c r="D274" s="3" t="s">
        <v>23</v>
      </c>
      <c r="E274" s="3"/>
      <c r="F274" s="11" t="n">
        <f aca="false">G274+P274</f>
        <v>248538</v>
      </c>
      <c r="G274" s="18" t="n">
        <f aca="false">H274+K274+L274+M274+N274+O274</f>
        <v>248538</v>
      </c>
      <c r="H274" s="18" t="n">
        <f aca="false">I274+J274</f>
        <v>0</v>
      </c>
      <c r="I274" s="18" t="n">
        <v>0</v>
      </c>
      <c r="J274" s="18" t="n">
        <v>0</v>
      </c>
      <c r="K274" s="18" t="n">
        <v>0</v>
      </c>
      <c r="L274" s="18" t="n">
        <v>248538</v>
      </c>
      <c r="M274" s="18" t="n">
        <v>0</v>
      </c>
      <c r="N274" s="18" t="n">
        <v>0</v>
      </c>
      <c r="O274" s="18" t="n">
        <v>0</v>
      </c>
      <c r="P274" s="18" t="n">
        <f aca="false">Q274+T274</f>
        <v>0</v>
      </c>
      <c r="Q274" s="18" t="n">
        <v>0</v>
      </c>
      <c r="R274" s="18" t="n">
        <v>0</v>
      </c>
      <c r="S274" s="18"/>
      <c r="T274" s="18" t="n">
        <v>0</v>
      </c>
      <c r="U274" s="18"/>
      <c r="V274" s="5"/>
    </row>
    <row r="275" customFormat="false" ht="14.25" hidden="false" customHeight="true" outlineLevel="0" collapsed="false">
      <c r="A275" s="10"/>
      <c r="B275" s="10"/>
      <c r="C275" s="10"/>
      <c r="D275" s="3" t="s">
        <v>24</v>
      </c>
      <c r="E275" s="3"/>
      <c r="F275" s="11" t="n">
        <f aca="false">G275+P275</f>
        <v>246502.2</v>
      </c>
      <c r="G275" s="18" t="n">
        <f aca="false">H275+K275+L275+M275+N275+O275</f>
        <v>246502.2</v>
      </c>
      <c r="H275" s="18" t="n">
        <f aca="false">I275+J275</f>
        <v>0</v>
      </c>
      <c r="I275" s="18" t="n">
        <v>0</v>
      </c>
      <c r="J275" s="18" t="n">
        <v>0</v>
      </c>
      <c r="K275" s="18" t="n">
        <v>0</v>
      </c>
      <c r="L275" s="18" t="n">
        <v>246502.2</v>
      </c>
      <c r="M275" s="18" t="n">
        <v>0</v>
      </c>
      <c r="N275" s="18" t="n">
        <v>0</v>
      </c>
      <c r="O275" s="18" t="n">
        <v>0</v>
      </c>
      <c r="P275" s="18" t="n">
        <f aca="false">Q275+T275</f>
        <v>0</v>
      </c>
      <c r="Q275" s="18" t="n">
        <v>0</v>
      </c>
      <c r="R275" s="18" t="n">
        <v>0</v>
      </c>
      <c r="S275" s="18"/>
      <c r="T275" s="18" t="n">
        <v>0</v>
      </c>
      <c r="U275" s="18"/>
      <c r="V275" s="5"/>
    </row>
    <row r="276" customFormat="false" ht="13.5" hidden="false" customHeight="true" outlineLevel="0" collapsed="false">
      <c r="A276" s="10"/>
      <c r="B276" s="10"/>
      <c r="C276" s="10"/>
      <c r="D276" s="3" t="s">
        <v>25</v>
      </c>
      <c r="E276" s="3"/>
      <c r="F276" s="13" t="n">
        <f aca="false">F275/F274</f>
        <v>0.991808898438066</v>
      </c>
      <c r="G276" s="19" t="n">
        <f aca="false">G275/G274</f>
        <v>0.991808898438066</v>
      </c>
      <c r="H276" s="19" t="n">
        <f aca="false">I276+J276</f>
        <v>0</v>
      </c>
      <c r="I276" s="19" t="n">
        <v>0</v>
      </c>
      <c r="J276" s="19" t="n">
        <v>0</v>
      </c>
      <c r="K276" s="19" t="n">
        <v>0</v>
      </c>
      <c r="L276" s="19" t="n">
        <f aca="false">L275/L274</f>
        <v>0.991808898438066</v>
      </c>
      <c r="M276" s="19" t="n">
        <v>0</v>
      </c>
      <c r="N276" s="19" t="n">
        <v>0</v>
      </c>
      <c r="O276" s="19" t="n">
        <v>0</v>
      </c>
      <c r="P276" s="19" t="n">
        <f aca="false">Q276+T276</f>
        <v>0</v>
      </c>
      <c r="Q276" s="19" t="n">
        <v>0</v>
      </c>
      <c r="R276" s="19" t="n">
        <v>0</v>
      </c>
      <c r="S276" s="19"/>
      <c r="T276" s="19" t="n">
        <v>0</v>
      </c>
      <c r="U276" s="19"/>
      <c r="V276" s="5"/>
    </row>
    <row r="277" customFormat="false" ht="13.5" hidden="false" customHeight="true" outlineLevel="0" collapsed="false">
      <c r="A277" s="22" t="n">
        <v>900</v>
      </c>
      <c r="B277" s="22"/>
      <c r="C277" s="22"/>
      <c r="D277" s="7" t="s">
        <v>92</v>
      </c>
      <c r="E277" s="7"/>
      <c r="F277" s="1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1"/>
      <c r="R277" s="17"/>
      <c r="S277" s="17"/>
      <c r="T277" s="17"/>
      <c r="U277" s="17"/>
      <c r="V277" s="5"/>
    </row>
    <row r="278" customFormat="false" ht="12" hidden="false" customHeight="true" outlineLevel="0" collapsed="false">
      <c r="A278" s="10"/>
      <c r="B278" s="10"/>
      <c r="C278" s="10"/>
      <c r="D278" s="3" t="s">
        <v>23</v>
      </c>
      <c r="E278" s="3"/>
      <c r="F278" s="11" t="n">
        <f aca="false">F282+F286+F290+F294+F302+F306+F298</f>
        <v>7516548</v>
      </c>
      <c r="G278" s="27" t="n">
        <f aca="false">G282+G286+G290+G294+G302+G306+G298</f>
        <v>3622560</v>
      </c>
      <c r="H278" s="27" t="n">
        <f aca="false">H282+H286+H290+H294+H302+H306</f>
        <v>2459907</v>
      </c>
      <c r="I278" s="27" t="n">
        <f aca="false">I282+I286+I290+I294+I302+I306</f>
        <v>17500</v>
      </c>
      <c r="J278" s="27" t="n">
        <f aca="false">J282+J286+J290+J294+J302+J306</f>
        <v>2442407</v>
      </c>
      <c r="K278" s="27" t="n">
        <f aca="false">K282+K286+K290+K294+K302+K306</f>
        <v>0</v>
      </c>
      <c r="L278" s="27" t="n">
        <f aca="false">L282+L286+L290+L294+L302+L306</f>
        <v>0</v>
      </c>
      <c r="M278" s="27" t="n">
        <f aca="false">M282+M286+M290+M294+M302+M306+M298</f>
        <v>1162653</v>
      </c>
      <c r="N278" s="27" t="n">
        <f aca="false">N282+N286+N290+N294+N302+N306</f>
        <v>0</v>
      </c>
      <c r="O278" s="27" t="n">
        <f aca="false">O282+O286+O290+O294+O302+O306</f>
        <v>0</v>
      </c>
      <c r="P278" s="12" t="n">
        <f aca="false">P282+P286+P290+P294+P302+P306+P298</f>
        <v>3893988</v>
      </c>
      <c r="Q278" s="12" t="n">
        <f aca="false">Q282+Q286+Q290+Q294+Q302+Q306+Q298</f>
        <v>3893988</v>
      </c>
      <c r="R278" s="12" t="n">
        <f aca="false">R282+R298</f>
        <v>3190727</v>
      </c>
      <c r="S278" s="12"/>
      <c r="T278" s="12" t="n">
        <v>0</v>
      </c>
      <c r="U278" s="12"/>
      <c r="V278" s="5"/>
    </row>
    <row r="279" customFormat="false" ht="11.25" hidden="false" customHeight="true" outlineLevel="0" collapsed="false">
      <c r="A279" s="10"/>
      <c r="B279" s="10"/>
      <c r="C279" s="10"/>
      <c r="D279" s="3" t="s">
        <v>24</v>
      </c>
      <c r="E279" s="3"/>
      <c r="F279" s="11" t="n">
        <f aca="false">F283+F287+F291+F295+F303+F307+F299</f>
        <v>3573316.01</v>
      </c>
      <c r="G279" s="27" t="n">
        <f aca="false">G283+G287+G291+G295+G303+G307+G299</f>
        <v>2149669.46</v>
      </c>
      <c r="H279" s="27" t="n">
        <f aca="false">H283+H287+H291+H295+H303+H307</f>
        <v>2008797.25</v>
      </c>
      <c r="I279" s="27" t="n">
        <f aca="false">I283+I287+I291+I295+I303+I307</f>
        <v>15219.96</v>
      </c>
      <c r="J279" s="27" t="n">
        <f aca="false">J283+J287+J291+J295+J303+J307</f>
        <v>1993577.29</v>
      </c>
      <c r="K279" s="27" t="n">
        <f aca="false">K283+K287+K291+K295+K303+K307</f>
        <v>0</v>
      </c>
      <c r="L279" s="27" t="n">
        <f aca="false">L283+L287+L291+L295+L303+L307</f>
        <v>0</v>
      </c>
      <c r="M279" s="27" t="n">
        <f aca="false">M283+M287+M291+M295+M303+M307+M299</f>
        <v>140872.21</v>
      </c>
      <c r="N279" s="27" t="n">
        <f aca="false">N283+N287+N291+N295+N303+N307</f>
        <v>0</v>
      </c>
      <c r="O279" s="27" t="n">
        <f aca="false">O283+O287+O291+O295+O303+O307</f>
        <v>0</v>
      </c>
      <c r="P279" s="12" t="n">
        <f aca="false">P283+P287+P291+P295+P303+P307+P299</f>
        <v>1423646.55</v>
      </c>
      <c r="Q279" s="12" t="n">
        <f aca="false">Q283+Q287+Q291+Q295+Q303+Q307+Q299</f>
        <v>1423646.55</v>
      </c>
      <c r="R279" s="12" t="n">
        <f aca="false">R283+R299</f>
        <v>757891.14</v>
      </c>
      <c r="S279" s="12"/>
      <c r="T279" s="12" t="n">
        <v>0</v>
      </c>
      <c r="U279" s="12"/>
      <c r="V279" s="5"/>
    </row>
    <row r="280" customFormat="false" ht="12" hidden="false" customHeight="true" outlineLevel="0" collapsed="false">
      <c r="A280" s="10"/>
      <c r="B280" s="10"/>
      <c r="C280" s="10"/>
      <c r="D280" s="3" t="s">
        <v>25</v>
      </c>
      <c r="E280" s="3"/>
      <c r="F280" s="33" t="n">
        <f aca="false">F279/F278</f>
        <v>0.475393227050502</v>
      </c>
      <c r="G280" s="14" t="n">
        <f aca="false">G279/G278</f>
        <v>0.59341169228391</v>
      </c>
      <c r="H280" s="14" t="n">
        <f aca="false">H279/H278</f>
        <v>0.816615120002504</v>
      </c>
      <c r="I280" s="14" t="n">
        <f aca="false">I279/I278</f>
        <v>0.869712</v>
      </c>
      <c r="J280" s="14" t="n">
        <f aca="false">J279/J278</f>
        <v>0.816234677512798</v>
      </c>
      <c r="K280" s="14" t="n">
        <v>0</v>
      </c>
      <c r="L280" s="14" t="n">
        <v>0</v>
      </c>
      <c r="M280" s="14" t="n">
        <f aca="false">M279/M278</f>
        <v>0.121164448894038</v>
      </c>
      <c r="N280" s="14" t="n">
        <v>0</v>
      </c>
      <c r="O280" s="14" t="n">
        <v>0</v>
      </c>
      <c r="P280" s="14" t="n">
        <f aca="false">P279/P278</f>
        <v>0.365601165180786</v>
      </c>
      <c r="Q280" s="14" t="n">
        <f aca="false">Q279/Q278</f>
        <v>0.365601165180786</v>
      </c>
      <c r="R280" s="14" t="n">
        <f aca="false">R279/R278</f>
        <v>0.237529296614847</v>
      </c>
      <c r="S280" s="14"/>
      <c r="T280" s="14" t="n">
        <v>0</v>
      </c>
      <c r="U280" s="14"/>
      <c r="V280" s="5"/>
    </row>
    <row r="281" customFormat="false" ht="12" hidden="false" customHeight="true" outlineLevel="0" collapsed="false">
      <c r="A281" s="23"/>
      <c r="B281" s="23"/>
      <c r="C281" s="22" t="n">
        <v>90001</v>
      </c>
      <c r="D281" s="7" t="s">
        <v>93</v>
      </c>
      <c r="E281" s="7"/>
      <c r="F281" s="1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1"/>
      <c r="R281" s="17"/>
      <c r="S281" s="17"/>
      <c r="T281" s="17"/>
      <c r="U281" s="17"/>
      <c r="V281" s="5"/>
    </row>
    <row r="282" customFormat="false" ht="12" hidden="false" customHeight="true" outlineLevel="0" collapsed="false">
      <c r="A282" s="10"/>
      <c r="B282" s="10"/>
      <c r="C282" s="10"/>
      <c r="D282" s="3" t="s">
        <v>23</v>
      </c>
      <c r="E282" s="3"/>
      <c r="F282" s="11" t="n">
        <f aca="false">G282+P282</f>
        <v>1164061</v>
      </c>
      <c r="G282" s="18" t="n">
        <f aca="false">H282+K282+L282+M282+N282+O282</f>
        <v>0</v>
      </c>
      <c r="H282" s="18" t="n">
        <f aca="false">I282+J282</f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f aca="false">Q282+T282</f>
        <v>1164061</v>
      </c>
      <c r="Q282" s="18" t="n">
        <v>1164061</v>
      </c>
      <c r="R282" s="18" t="n">
        <v>629572</v>
      </c>
      <c r="S282" s="18"/>
      <c r="T282" s="18" t="n">
        <v>0</v>
      </c>
      <c r="U282" s="18"/>
      <c r="V282" s="5"/>
    </row>
    <row r="283" customFormat="false" ht="12" hidden="false" customHeight="true" outlineLevel="0" collapsed="false">
      <c r="A283" s="10"/>
      <c r="B283" s="10"/>
      <c r="C283" s="10"/>
      <c r="D283" s="3" t="s">
        <v>24</v>
      </c>
      <c r="E283" s="3"/>
      <c r="F283" s="11" t="n">
        <f aca="false">G283+P283</f>
        <v>1145525.66</v>
      </c>
      <c r="G283" s="18" t="n">
        <f aca="false">H283+K283+L283+M283+N283+O283</f>
        <v>0</v>
      </c>
      <c r="H283" s="18" t="n">
        <f aca="false">I283+J283</f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f aca="false">Q283+T283</f>
        <v>1145525.66</v>
      </c>
      <c r="Q283" s="18" t="n">
        <v>1145525.66</v>
      </c>
      <c r="R283" s="18" t="n">
        <v>629325.34</v>
      </c>
      <c r="S283" s="18"/>
      <c r="T283" s="18" t="n">
        <v>0</v>
      </c>
      <c r="U283" s="18"/>
      <c r="V283" s="5"/>
    </row>
    <row r="284" customFormat="false" ht="11.25" hidden="false" customHeight="true" outlineLevel="0" collapsed="false">
      <c r="A284" s="10"/>
      <c r="B284" s="10"/>
      <c r="C284" s="10"/>
      <c r="D284" s="3" t="s">
        <v>25</v>
      </c>
      <c r="E284" s="3"/>
      <c r="F284" s="13" t="n">
        <f aca="false">F283/F282</f>
        <v>0.98407700283748</v>
      </c>
      <c r="G284" s="19" t="n">
        <f aca="false">H284+K284+L284+M284+N284+O284</f>
        <v>0</v>
      </c>
      <c r="H284" s="19" t="n">
        <f aca="false">I284+J284</f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f aca="false">P283/P282</f>
        <v>0.98407700283748</v>
      </c>
      <c r="Q284" s="19" t="n">
        <f aca="false">Q283/Q282</f>
        <v>0.98407700283748</v>
      </c>
      <c r="R284" s="19" t="n">
        <f aca="false">R283/R282</f>
        <v>0.999608210022047</v>
      </c>
      <c r="S284" s="19"/>
      <c r="T284" s="19" t="n">
        <v>0</v>
      </c>
      <c r="U284" s="19"/>
      <c r="V284" s="5"/>
    </row>
    <row r="285" customFormat="false" ht="10.5" hidden="false" customHeight="true" outlineLevel="0" collapsed="false">
      <c r="A285" s="23"/>
      <c r="B285" s="23"/>
      <c r="C285" s="22" t="n">
        <v>90002</v>
      </c>
      <c r="D285" s="7" t="s">
        <v>94</v>
      </c>
      <c r="E285" s="7"/>
      <c r="F285" s="1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1"/>
      <c r="R285" s="17"/>
      <c r="S285" s="17"/>
      <c r="T285" s="17"/>
      <c r="U285" s="17"/>
      <c r="V285" s="5"/>
    </row>
    <row r="286" customFormat="false" ht="10.5" hidden="false" customHeight="true" outlineLevel="0" collapsed="false">
      <c r="A286" s="10"/>
      <c r="B286" s="10"/>
      <c r="C286" s="10"/>
      <c r="D286" s="3" t="s">
        <v>23</v>
      </c>
      <c r="E286" s="3"/>
      <c r="F286" s="11" t="n">
        <f aca="false">G286+P286</f>
        <v>1478708</v>
      </c>
      <c r="G286" s="18" t="n">
        <f aca="false">H286+K286+L286+M286+N286+O286</f>
        <v>1478708</v>
      </c>
      <c r="H286" s="18" t="n">
        <f aca="false">I286+J286</f>
        <v>500000</v>
      </c>
      <c r="I286" s="18" t="n">
        <v>0</v>
      </c>
      <c r="J286" s="18" t="n">
        <v>500000</v>
      </c>
      <c r="K286" s="18" t="n">
        <v>0</v>
      </c>
      <c r="L286" s="18" t="n">
        <v>0</v>
      </c>
      <c r="M286" s="18" t="n">
        <v>978708</v>
      </c>
      <c r="N286" s="18" t="n">
        <v>0</v>
      </c>
      <c r="O286" s="18" t="n">
        <v>0</v>
      </c>
      <c r="P286" s="18" t="n">
        <f aca="false">Q286+T286</f>
        <v>0</v>
      </c>
      <c r="Q286" s="18" t="n">
        <v>0</v>
      </c>
      <c r="R286" s="18" t="n">
        <v>0</v>
      </c>
      <c r="S286" s="18"/>
      <c r="T286" s="18" t="n">
        <v>0</v>
      </c>
      <c r="U286" s="18"/>
      <c r="V286" s="5"/>
    </row>
    <row r="287" customFormat="false" ht="11.25" hidden="false" customHeight="true" outlineLevel="0" collapsed="false">
      <c r="A287" s="10"/>
      <c r="B287" s="10"/>
      <c r="C287" s="10"/>
      <c r="D287" s="3" t="s">
        <v>24</v>
      </c>
      <c r="E287" s="3"/>
      <c r="F287" s="11" t="n">
        <f aca="false">G287+P287</f>
        <v>326957.69</v>
      </c>
      <c r="G287" s="18" t="n">
        <f aca="false">H287+K287+L287+M287+N287+O287</f>
        <v>326957.69</v>
      </c>
      <c r="H287" s="18" t="n">
        <f aca="false">I287+J287</f>
        <v>194829.18</v>
      </c>
      <c r="I287" s="18" t="n">
        <v>0</v>
      </c>
      <c r="J287" s="18" t="n">
        <v>194829.18</v>
      </c>
      <c r="K287" s="18" t="n">
        <v>0</v>
      </c>
      <c r="L287" s="18" t="n">
        <v>0</v>
      </c>
      <c r="M287" s="18" t="n">
        <v>132128.51</v>
      </c>
      <c r="N287" s="18" t="n">
        <v>0</v>
      </c>
      <c r="O287" s="18" t="n">
        <v>0</v>
      </c>
      <c r="P287" s="18" t="n">
        <f aca="false">Q287+T287</f>
        <v>0</v>
      </c>
      <c r="Q287" s="18" t="n">
        <v>0</v>
      </c>
      <c r="R287" s="18" t="n">
        <v>0</v>
      </c>
      <c r="S287" s="18"/>
      <c r="T287" s="18" t="n">
        <v>0</v>
      </c>
      <c r="U287" s="18"/>
      <c r="V287" s="5"/>
    </row>
    <row r="288" customFormat="false" ht="11.25" hidden="false" customHeight="true" outlineLevel="0" collapsed="false">
      <c r="A288" s="10"/>
      <c r="B288" s="10"/>
      <c r="C288" s="10"/>
      <c r="D288" s="3" t="s">
        <v>25</v>
      </c>
      <c r="E288" s="3"/>
      <c r="F288" s="33" t="n">
        <f aca="false">F287/F286</f>
        <v>0.221110381495197</v>
      </c>
      <c r="G288" s="19" t="n">
        <f aca="false">G287/G286</f>
        <v>0.221110381495197</v>
      </c>
      <c r="H288" s="19" t="n">
        <f aca="false">H287/H286</f>
        <v>0.38965836</v>
      </c>
      <c r="I288" s="19" t="n">
        <v>0</v>
      </c>
      <c r="J288" s="19" t="n">
        <f aca="false">J287/J286</f>
        <v>0.38965836</v>
      </c>
      <c r="K288" s="19" t="n">
        <v>0</v>
      </c>
      <c r="L288" s="19" t="n">
        <v>0</v>
      </c>
      <c r="M288" s="19" t="n">
        <f aca="false">M287/M286</f>
        <v>0.135002993742771</v>
      </c>
      <c r="N288" s="19" t="n">
        <v>0</v>
      </c>
      <c r="O288" s="19" t="n">
        <v>0</v>
      </c>
      <c r="P288" s="19" t="n">
        <f aca="false">Q288+T288</f>
        <v>0</v>
      </c>
      <c r="Q288" s="19" t="n">
        <v>0</v>
      </c>
      <c r="R288" s="19" t="n">
        <v>0</v>
      </c>
      <c r="S288" s="19"/>
      <c r="T288" s="19" t="n">
        <v>0</v>
      </c>
      <c r="U288" s="19"/>
      <c r="V288" s="5"/>
    </row>
    <row r="289" customFormat="false" ht="12" hidden="false" customHeight="true" outlineLevel="0" collapsed="false">
      <c r="A289" s="23"/>
      <c r="B289" s="23"/>
      <c r="C289" s="22" t="n">
        <v>90003</v>
      </c>
      <c r="D289" s="7" t="s">
        <v>95</v>
      </c>
      <c r="E289" s="7"/>
      <c r="F289" s="1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1"/>
      <c r="R289" s="17"/>
      <c r="S289" s="17"/>
      <c r="T289" s="17"/>
      <c r="U289" s="17"/>
      <c r="V289" s="5"/>
    </row>
    <row r="290" customFormat="false" ht="12" hidden="false" customHeight="true" outlineLevel="0" collapsed="false">
      <c r="A290" s="10"/>
      <c r="B290" s="10"/>
      <c r="C290" s="10"/>
      <c r="D290" s="3" t="s">
        <v>23</v>
      </c>
      <c r="E290" s="3"/>
      <c r="F290" s="11" t="n">
        <f aca="false">G290+P290</f>
        <v>749000</v>
      </c>
      <c r="G290" s="18" t="n">
        <f aca="false">H290+K290+L290+M290+N290+O290</f>
        <v>749000</v>
      </c>
      <c r="H290" s="18" t="n">
        <f aca="false">I290+J290</f>
        <v>749000</v>
      </c>
      <c r="I290" s="18" t="n">
        <v>17500</v>
      </c>
      <c r="J290" s="18" t="n">
        <v>73150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f aca="false">Q290+T290</f>
        <v>0</v>
      </c>
      <c r="Q290" s="18" t="n">
        <v>0</v>
      </c>
      <c r="R290" s="18" t="n">
        <v>0</v>
      </c>
      <c r="S290" s="18"/>
      <c r="T290" s="18" t="n">
        <v>0</v>
      </c>
      <c r="U290" s="18"/>
      <c r="V290" s="5"/>
    </row>
    <row r="291" customFormat="false" ht="12" hidden="false" customHeight="true" outlineLevel="0" collapsed="false">
      <c r="A291" s="10"/>
      <c r="B291" s="10"/>
      <c r="C291" s="10"/>
      <c r="D291" s="3" t="s">
        <v>24</v>
      </c>
      <c r="E291" s="3"/>
      <c r="F291" s="11" t="n">
        <f aca="false">G291+P291</f>
        <v>734660.28</v>
      </c>
      <c r="G291" s="18" t="n">
        <f aca="false">H291+K291+L291+M291+N291+O291</f>
        <v>734660.28</v>
      </c>
      <c r="H291" s="18" t="n">
        <f aca="false">I291+J291</f>
        <v>734660.28</v>
      </c>
      <c r="I291" s="18" t="n">
        <v>15219.96</v>
      </c>
      <c r="J291" s="18" t="n">
        <v>719440.32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f aca="false">Q291+T291</f>
        <v>0</v>
      </c>
      <c r="Q291" s="18" t="n">
        <v>0</v>
      </c>
      <c r="R291" s="18" t="n">
        <v>0</v>
      </c>
      <c r="S291" s="18"/>
      <c r="T291" s="18" t="n">
        <v>0</v>
      </c>
      <c r="U291" s="18"/>
      <c r="V291" s="5"/>
    </row>
    <row r="292" customFormat="false" ht="11.25" hidden="false" customHeight="true" outlineLevel="0" collapsed="false">
      <c r="A292" s="10"/>
      <c r="B292" s="10"/>
      <c r="C292" s="10"/>
      <c r="D292" s="3" t="s">
        <v>25</v>
      </c>
      <c r="E292" s="3"/>
      <c r="F292" s="33" t="n">
        <f aca="false">F291/F290</f>
        <v>0.980854846461949</v>
      </c>
      <c r="G292" s="19" t="n">
        <f aca="false">G291/G290</f>
        <v>0.980854846461949</v>
      </c>
      <c r="H292" s="19" t="n">
        <f aca="false">H291/H290</f>
        <v>0.980854846461949</v>
      </c>
      <c r="I292" s="19" t="n">
        <f aca="false">I291/I290</f>
        <v>0.869712</v>
      </c>
      <c r="J292" s="19" t="n">
        <f aca="false">J291/J290</f>
        <v>0.983513766233766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f aca="false">Q292+T292</f>
        <v>0</v>
      </c>
      <c r="Q292" s="19" t="n">
        <v>0</v>
      </c>
      <c r="R292" s="19" t="n">
        <v>0</v>
      </c>
      <c r="S292" s="19"/>
      <c r="T292" s="19" t="n">
        <v>0</v>
      </c>
      <c r="U292" s="19"/>
      <c r="V292" s="5"/>
    </row>
    <row r="293" customFormat="false" ht="12" hidden="false" customHeight="true" outlineLevel="0" collapsed="false">
      <c r="A293" s="23"/>
      <c r="B293" s="23"/>
      <c r="C293" s="22" t="n">
        <v>90004</v>
      </c>
      <c r="D293" s="7" t="s">
        <v>96</v>
      </c>
      <c r="E293" s="7"/>
      <c r="F293" s="1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1"/>
      <c r="R293" s="17"/>
      <c r="S293" s="17"/>
      <c r="T293" s="17"/>
      <c r="U293" s="17"/>
      <c r="V293" s="5"/>
    </row>
    <row r="294" customFormat="false" ht="12" hidden="false" customHeight="true" outlineLevel="0" collapsed="false">
      <c r="A294" s="10"/>
      <c r="B294" s="10"/>
      <c r="C294" s="10"/>
      <c r="D294" s="3" t="s">
        <v>23</v>
      </c>
      <c r="E294" s="3"/>
      <c r="F294" s="11" t="n">
        <f aca="false">G294+P294</f>
        <v>80083</v>
      </c>
      <c r="G294" s="18" t="n">
        <f aca="false">H294+K294+L294+M294+N294+O294</f>
        <v>80083</v>
      </c>
      <c r="H294" s="18" t="n">
        <f aca="false">I294+J294</f>
        <v>80083</v>
      </c>
      <c r="I294" s="18" t="n">
        <v>0</v>
      </c>
      <c r="J294" s="18" t="n">
        <v>80083</v>
      </c>
      <c r="K294" s="18" t="n">
        <v>0</v>
      </c>
      <c r="L294" s="18" t="n">
        <v>0</v>
      </c>
      <c r="M294" s="18" t="n">
        <v>0</v>
      </c>
      <c r="N294" s="18" t="n">
        <v>0</v>
      </c>
      <c r="O294" s="18" t="n">
        <v>0</v>
      </c>
      <c r="P294" s="18" t="n">
        <f aca="false">Q294+T294</f>
        <v>0</v>
      </c>
      <c r="Q294" s="18" t="n">
        <v>0</v>
      </c>
      <c r="R294" s="18" t="n">
        <v>0</v>
      </c>
      <c r="S294" s="18"/>
      <c r="T294" s="18" t="n">
        <v>0</v>
      </c>
      <c r="U294" s="18"/>
      <c r="V294" s="5"/>
    </row>
    <row r="295" customFormat="false" ht="12" hidden="false" customHeight="true" outlineLevel="0" collapsed="false">
      <c r="A295" s="10"/>
      <c r="B295" s="10"/>
      <c r="C295" s="10"/>
      <c r="D295" s="3" t="s">
        <v>24</v>
      </c>
      <c r="E295" s="3"/>
      <c r="F295" s="11" t="n">
        <f aca="false">G295+P295</f>
        <v>71227.65</v>
      </c>
      <c r="G295" s="18" t="n">
        <f aca="false">H295+K295+L295+M295+N295+O295</f>
        <v>71227.65</v>
      </c>
      <c r="H295" s="18" t="n">
        <f aca="false">I295+J295</f>
        <v>71227.65</v>
      </c>
      <c r="I295" s="18" t="n">
        <v>0</v>
      </c>
      <c r="J295" s="18" t="n">
        <v>71227.65</v>
      </c>
      <c r="K295" s="18" t="n">
        <v>0</v>
      </c>
      <c r="L295" s="18" t="n">
        <v>0</v>
      </c>
      <c r="M295" s="18" t="n">
        <v>0</v>
      </c>
      <c r="N295" s="18" t="n">
        <v>0</v>
      </c>
      <c r="O295" s="18" t="n">
        <v>0</v>
      </c>
      <c r="P295" s="18" t="n">
        <f aca="false">Q295+T295</f>
        <v>0</v>
      </c>
      <c r="Q295" s="18" t="n">
        <v>0</v>
      </c>
      <c r="R295" s="18" t="n">
        <v>0</v>
      </c>
      <c r="S295" s="18"/>
      <c r="T295" s="18" t="n">
        <v>0</v>
      </c>
      <c r="U295" s="18"/>
      <c r="V295" s="5"/>
    </row>
    <row r="296" customFormat="false" ht="12" hidden="false" customHeight="true" outlineLevel="0" collapsed="false">
      <c r="A296" s="10"/>
      <c r="B296" s="10"/>
      <c r="C296" s="10"/>
      <c r="D296" s="3" t="s">
        <v>25</v>
      </c>
      <c r="E296" s="3"/>
      <c r="F296" s="33" t="n">
        <f aca="false">F295/F294</f>
        <v>0.889422848794376</v>
      </c>
      <c r="G296" s="19" t="n">
        <f aca="false">G295/G294</f>
        <v>0.889422848794376</v>
      </c>
      <c r="H296" s="19" t="n">
        <f aca="false">H295/H294</f>
        <v>0.889422848794376</v>
      </c>
      <c r="I296" s="19" t="n">
        <v>0</v>
      </c>
      <c r="J296" s="19" t="n">
        <f aca="false">J295/J294</f>
        <v>0.889422848794376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f aca="false">Q296+T296</f>
        <v>0</v>
      </c>
      <c r="Q296" s="19" t="n">
        <v>0</v>
      </c>
      <c r="R296" s="19" t="n">
        <v>0</v>
      </c>
      <c r="S296" s="19"/>
      <c r="T296" s="19" t="n">
        <v>0</v>
      </c>
      <c r="U296" s="19"/>
      <c r="V296" s="5"/>
    </row>
    <row r="297" customFormat="false" ht="12" hidden="false" customHeight="true" outlineLevel="0" collapsed="false">
      <c r="A297" s="28"/>
      <c r="B297" s="29"/>
      <c r="C297" s="22" t="n">
        <v>90005</v>
      </c>
      <c r="D297" s="7" t="s">
        <v>97</v>
      </c>
      <c r="E297" s="7"/>
      <c r="F297" s="1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1"/>
      <c r="R297" s="17"/>
      <c r="S297" s="17"/>
      <c r="T297" s="17"/>
      <c r="U297" s="17"/>
      <c r="V297" s="5"/>
    </row>
    <row r="298" customFormat="false" ht="10.5" hidden="false" customHeight="true" outlineLevel="0" collapsed="false">
      <c r="A298" s="30"/>
      <c r="B298" s="31"/>
      <c r="C298" s="10"/>
      <c r="D298" s="3" t="s">
        <v>23</v>
      </c>
      <c r="E298" s="3"/>
      <c r="F298" s="11" t="n">
        <f aca="false">G298+P298</f>
        <v>2745100</v>
      </c>
      <c r="G298" s="18" t="n">
        <f aca="false">H298+K298+L298+M298+N298+O298</f>
        <v>183945</v>
      </c>
      <c r="H298" s="18" t="n">
        <f aca="false">I298+J298</f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183945</v>
      </c>
      <c r="N298" s="18" t="n">
        <v>0</v>
      </c>
      <c r="O298" s="18" t="n">
        <v>0</v>
      </c>
      <c r="P298" s="18" t="n">
        <f aca="false">Q298+T298</f>
        <v>2561155</v>
      </c>
      <c r="Q298" s="18" t="n">
        <v>2561155</v>
      </c>
      <c r="R298" s="18" t="n">
        <v>2561155</v>
      </c>
      <c r="S298" s="18"/>
      <c r="T298" s="18" t="n">
        <v>0</v>
      </c>
      <c r="U298" s="18"/>
      <c r="V298" s="5"/>
    </row>
    <row r="299" customFormat="false" ht="11.25" hidden="false" customHeight="true" outlineLevel="0" collapsed="false">
      <c r="A299" s="30"/>
      <c r="B299" s="31"/>
      <c r="C299" s="10"/>
      <c r="D299" s="3" t="s">
        <v>24</v>
      </c>
      <c r="E299" s="3"/>
      <c r="F299" s="11" t="n">
        <f aca="false">G299+P299</f>
        <v>137309.5</v>
      </c>
      <c r="G299" s="18" t="n">
        <f aca="false">H299+K299+L299+M299+N299+O299</f>
        <v>8743.7</v>
      </c>
      <c r="H299" s="18" t="n">
        <f aca="false">I299+J299</f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8743.7</v>
      </c>
      <c r="N299" s="18" t="n">
        <v>0</v>
      </c>
      <c r="O299" s="18" t="n">
        <v>0</v>
      </c>
      <c r="P299" s="18" t="n">
        <f aca="false">Q299+T299</f>
        <v>128565.8</v>
      </c>
      <c r="Q299" s="18" t="n">
        <v>128565.8</v>
      </c>
      <c r="R299" s="18" t="n">
        <v>128565.8</v>
      </c>
      <c r="S299" s="18"/>
      <c r="T299" s="18" t="n">
        <v>0</v>
      </c>
      <c r="U299" s="18"/>
      <c r="V299" s="5"/>
    </row>
    <row r="300" customFormat="false" ht="12" hidden="false" customHeight="true" outlineLevel="0" collapsed="false">
      <c r="A300" s="30"/>
      <c r="B300" s="31"/>
      <c r="C300" s="10"/>
      <c r="D300" s="3" t="s">
        <v>25</v>
      </c>
      <c r="E300" s="3"/>
      <c r="F300" s="33" t="n">
        <f aca="false">F299/F298</f>
        <v>0.0500198535572475</v>
      </c>
      <c r="G300" s="19" t="n">
        <f aca="false">G299/G298</f>
        <v>0.0475343173231129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f aca="false">M299/M298</f>
        <v>0.0475343173231129</v>
      </c>
      <c r="N300" s="19" t="n">
        <v>0</v>
      </c>
      <c r="O300" s="19" t="n">
        <v>0</v>
      </c>
      <c r="P300" s="19" t="n">
        <f aca="false">Q300+T300</f>
        <v>0.050198367533398</v>
      </c>
      <c r="Q300" s="19" t="n">
        <f aca="false">Q299/Q298</f>
        <v>0.050198367533398</v>
      </c>
      <c r="R300" s="19" t="n">
        <f aca="false">R299/R298</f>
        <v>0.050198367533398</v>
      </c>
      <c r="S300" s="19"/>
      <c r="T300" s="19" t="n">
        <v>0</v>
      </c>
      <c r="U300" s="19"/>
      <c r="V300" s="5"/>
    </row>
    <row r="301" customFormat="false" ht="12" hidden="false" customHeight="true" outlineLevel="0" collapsed="false">
      <c r="A301" s="23"/>
      <c r="B301" s="23"/>
      <c r="C301" s="22" t="n">
        <v>90015</v>
      </c>
      <c r="D301" s="7" t="s">
        <v>98</v>
      </c>
      <c r="E301" s="7"/>
      <c r="F301" s="1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1"/>
      <c r="R301" s="17"/>
      <c r="S301" s="17"/>
      <c r="T301" s="17"/>
      <c r="U301" s="17"/>
      <c r="V301" s="5"/>
    </row>
    <row r="302" customFormat="false" ht="11.25" hidden="false" customHeight="true" outlineLevel="0" collapsed="false">
      <c r="A302" s="10"/>
      <c r="B302" s="10"/>
      <c r="C302" s="10"/>
      <c r="D302" s="3" t="s">
        <v>23</v>
      </c>
      <c r="E302" s="3"/>
      <c r="F302" s="11" t="n">
        <f aca="false">G302+P302</f>
        <v>925100</v>
      </c>
      <c r="G302" s="18" t="n">
        <f aca="false">H302+K302+L302+M302+N302+O302</f>
        <v>890100</v>
      </c>
      <c r="H302" s="18" t="n">
        <f aca="false">I302+J302</f>
        <v>890100</v>
      </c>
      <c r="I302" s="18" t="n">
        <v>0</v>
      </c>
      <c r="J302" s="18" t="n">
        <v>89010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0</v>
      </c>
      <c r="P302" s="18" t="n">
        <f aca="false">Q302+T302</f>
        <v>35000</v>
      </c>
      <c r="Q302" s="18" t="n">
        <v>35000</v>
      </c>
      <c r="R302" s="18" t="n">
        <v>0</v>
      </c>
      <c r="S302" s="18"/>
      <c r="T302" s="18" t="n">
        <v>0</v>
      </c>
      <c r="U302" s="18"/>
      <c r="V302" s="5"/>
    </row>
    <row r="303" customFormat="false" ht="9.75" hidden="false" customHeight="true" outlineLevel="0" collapsed="false">
      <c r="A303" s="10"/>
      <c r="B303" s="10"/>
      <c r="C303" s="10"/>
      <c r="D303" s="3" t="s">
        <v>24</v>
      </c>
      <c r="E303" s="3"/>
      <c r="F303" s="11" t="n">
        <f aca="false">G303+P303</f>
        <v>834837.92</v>
      </c>
      <c r="G303" s="18" t="n">
        <f aca="false">H303+K303+L303+M303+N303+O303</f>
        <v>800735.36</v>
      </c>
      <c r="H303" s="18" t="n">
        <f aca="false">I303+J303</f>
        <v>800735.36</v>
      </c>
      <c r="I303" s="18" t="n">
        <v>0</v>
      </c>
      <c r="J303" s="18" t="n">
        <v>800735.36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f aca="false">Q303+T303</f>
        <v>34102.56</v>
      </c>
      <c r="Q303" s="18" t="n">
        <v>34102.56</v>
      </c>
      <c r="R303" s="18" t="n">
        <v>0</v>
      </c>
      <c r="S303" s="18"/>
      <c r="T303" s="18" t="n">
        <v>0</v>
      </c>
      <c r="U303" s="18"/>
      <c r="V303" s="5"/>
    </row>
    <row r="304" customFormat="false" ht="11.25" hidden="false" customHeight="true" outlineLevel="0" collapsed="false">
      <c r="A304" s="10"/>
      <c r="B304" s="10"/>
      <c r="C304" s="10"/>
      <c r="D304" s="3" t="s">
        <v>25</v>
      </c>
      <c r="E304" s="3"/>
      <c r="F304" s="33" t="n">
        <f aca="false">F303/F302</f>
        <v>0.902429921089612</v>
      </c>
      <c r="G304" s="19" t="n">
        <f aca="false">G303/G302</f>
        <v>0.899601572856982</v>
      </c>
      <c r="H304" s="19" t="n">
        <f aca="false">H303/H302</f>
        <v>0.899601572856982</v>
      </c>
      <c r="I304" s="19" t="n">
        <v>0</v>
      </c>
      <c r="J304" s="19" t="n">
        <f aca="false">J303/J302</f>
        <v>0.899601572856982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f aca="false">P303/P302</f>
        <v>0.974358857142857</v>
      </c>
      <c r="Q304" s="19" t="n">
        <f aca="false">Q303/Q302</f>
        <v>0.974358857142857</v>
      </c>
      <c r="R304" s="19" t="n">
        <v>0</v>
      </c>
      <c r="S304" s="19"/>
      <c r="T304" s="19" t="n">
        <v>0</v>
      </c>
      <c r="U304" s="19"/>
      <c r="V304" s="5"/>
    </row>
    <row r="305" customFormat="false" ht="11.25" hidden="false" customHeight="true" outlineLevel="0" collapsed="false">
      <c r="A305" s="23"/>
      <c r="B305" s="23"/>
      <c r="C305" s="22" t="n">
        <v>90095</v>
      </c>
      <c r="D305" s="7" t="s">
        <v>31</v>
      </c>
      <c r="E305" s="7"/>
      <c r="F305" s="1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1"/>
      <c r="R305" s="17"/>
      <c r="S305" s="17"/>
      <c r="T305" s="17"/>
      <c r="U305" s="17"/>
      <c r="V305" s="5"/>
    </row>
    <row r="306" customFormat="false" ht="12" hidden="false" customHeight="true" outlineLevel="0" collapsed="false">
      <c r="A306" s="10"/>
      <c r="B306" s="10"/>
      <c r="C306" s="10"/>
      <c r="D306" s="3" t="s">
        <v>23</v>
      </c>
      <c r="E306" s="3"/>
      <c r="F306" s="11" t="n">
        <f aca="false">G306+P306</f>
        <v>374496</v>
      </c>
      <c r="G306" s="18" t="n">
        <f aca="false">H306+K306+L306+M306+N306+O306</f>
        <v>240724</v>
      </c>
      <c r="H306" s="18" t="n">
        <f aca="false">I306+J306</f>
        <v>240724</v>
      </c>
      <c r="I306" s="18" t="n">
        <v>0</v>
      </c>
      <c r="J306" s="18" t="n">
        <v>240724</v>
      </c>
      <c r="K306" s="18" t="n">
        <v>0</v>
      </c>
      <c r="L306" s="18" t="n">
        <v>0</v>
      </c>
      <c r="M306" s="18" t="n">
        <v>0</v>
      </c>
      <c r="N306" s="18" t="n">
        <v>0</v>
      </c>
      <c r="O306" s="18" t="n">
        <v>0</v>
      </c>
      <c r="P306" s="18" t="n">
        <f aca="false">Q306+T306</f>
        <v>133772</v>
      </c>
      <c r="Q306" s="18" t="n">
        <v>133772</v>
      </c>
      <c r="R306" s="18" t="n">
        <v>0</v>
      </c>
      <c r="S306" s="18"/>
      <c r="T306" s="18" t="n">
        <v>0</v>
      </c>
      <c r="U306" s="18"/>
      <c r="V306" s="5"/>
    </row>
    <row r="307" customFormat="false" ht="12" hidden="false" customHeight="true" outlineLevel="0" collapsed="false">
      <c r="A307" s="10"/>
      <c r="B307" s="10"/>
      <c r="C307" s="10"/>
      <c r="D307" s="3" t="s">
        <v>24</v>
      </c>
      <c r="E307" s="3"/>
      <c r="F307" s="11" t="n">
        <f aca="false">G307+P307</f>
        <v>322797.31</v>
      </c>
      <c r="G307" s="18" t="n">
        <f aca="false">H307+K307+L307+M307+N307+O307</f>
        <v>207344.78</v>
      </c>
      <c r="H307" s="18" t="n">
        <f aca="false">I307+J307</f>
        <v>207344.78</v>
      </c>
      <c r="I307" s="18" t="n">
        <v>0</v>
      </c>
      <c r="J307" s="18" t="n">
        <v>207344.78</v>
      </c>
      <c r="K307" s="18" t="n">
        <v>0</v>
      </c>
      <c r="L307" s="18" t="n">
        <v>0</v>
      </c>
      <c r="M307" s="18" t="n">
        <v>0</v>
      </c>
      <c r="N307" s="18" t="n">
        <v>0</v>
      </c>
      <c r="O307" s="18" t="n">
        <v>0</v>
      </c>
      <c r="P307" s="18" t="n">
        <f aca="false">Q307+T307</f>
        <v>115452.53</v>
      </c>
      <c r="Q307" s="18" t="n">
        <v>115452.53</v>
      </c>
      <c r="R307" s="18" t="n">
        <v>0</v>
      </c>
      <c r="S307" s="18"/>
      <c r="T307" s="18" t="n">
        <v>0</v>
      </c>
      <c r="U307" s="18"/>
      <c r="V307" s="5"/>
    </row>
    <row r="308" customFormat="false" ht="12" hidden="false" customHeight="true" outlineLevel="0" collapsed="false">
      <c r="A308" s="10"/>
      <c r="B308" s="10"/>
      <c r="C308" s="10"/>
      <c r="D308" s="3" t="s">
        <v>25</v>
      </c>
      <c r="E308" s="3"/>
      <c r="F308" s="33" t="n">
        <f aca="false">F307/F306</f>
        <v>0.861951289199351</v>
      </c>
      <c r="G308" s="19" t="n">
        <f aca="false">G307/G306</f>
        <v>0.861338213057277</v>
      </c>
      <c r="H308" s="19" t="n">
        <f aca="false">H307/H306</f>
        <v>0.861338213057277</v>
      </c>
      <c r="I308" s="19" t="n">
        <v>0</v>
      </c>
      <c r="J308" s="19" t="n">
        <f aca="false">J307/J306</f>
        <v>0.861338213057277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f aca="false">P307/P306</f>
        <v>0.863054525610741</v>
      </c>
      <c r="Q308" s="19" t="n">
        <f aca="false">Q307/Q306</f>
        <v>0.863054525610741</v>
      </c>
      <c r="R308" s="19" t="n">
        <v>0</v>
      </c>
      <c r="S308" s="19"/>
      <c r="T308" s="19" t="n">
        <v>0</v>
      </c>
      <c r="U308" s="19"/>
      <c r="V308" s="5"/>
    </row>
    <row r="309" customFormat="false" ht="11.25" hidden="false" customHeight="true" outlineLevel="0" collapsed="false">
      <c r="A309" s="22" t="n">
        <v>921</v>
      </c>
      <c r="B309" s="22"/>
      <c r="C309" s="22"/>
      <c r="D309" s="7" t="s">
        <v>99</v>
      </c>
      <c r="E309" s="7"/>
      <c r="F309" s="1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1"/>
      <c r="R309" s="17"/>
      <c r="S309" s="17"/>
      <c r="T309" s="17"/>
      <c r="U309" s="17"/>
      <c r="V309" s="5"/>
    </row>
    <row r="310" customFormat="false" ht="12" hidden="false" customHeight="true" outlineLevel="0" collapsed="false">
      <c r="A310" s="10"/>
      <c r="B310" s="10"/>
      <c r="C310" s="10"/>
      <c r="D310" s="3" t="s">
        <v>23</v>
      </c>
      <c r="E310" s="3"/>
      <c r="F310" s="11" t="n">
        <f aca="false">F314+F318+F322+F326+F330+F334</f>
        <v>1873500</v>
      </c>
      <c r="G310" s="27" t="n">
        <f aca="false">G314+G318+G322+G326+G330+G334</f>
        <v>1873500</v>
      </c>
      <c r="H310" s="27" t="n">
        <f aca="false">H314+H318+H322+H326+H330+H334</f>
        <v>9500</v>
      </c>
      <c r="I310" s="27" t="n">
        <f aca="false">I314+I318+I322+I326+I330+I334</f>
        <v>0</v>
      </c>
      <c r="J310" s="27" t="n">
        <f aca="false">J314+J318+J322+J326+J330+J334</f>
        <v>9500</v>
      </c>
      <c r="K310" s="27" t="n">
        <f aca="false">K314+K318+K322+K326+K330+K334</f>
        <v>1864000</v>
      </c>
      <c r="L310" s="27" t="n">
        <f aca="false">L314+L318+L322+L326+L330+L334</f>
        <v>0</v>
      </c>
      <c r="M310" s="27" t="n">
        <f aca="false">M314+M318+M322+M326+M330+M334</f>
        <v>0</v>
      </c>
      <c r="N310" s="27" t="n">
        <f aca="false">N314+N318+N322+N326+N330+N334</f>
        <v>0</v>
      </c>
      <c r="O310" s="27" t="n">
        <f aca="false">O314+O318+O322+O326+O330+O334</f>
        <v>0</v>
      </c>
      <c r="P310" s="12" t="n">
        <f aca="false">Q310+T310</f>
        <v>0</v>
      </c>
      <c r="Q310" s="12" t="n">
        <v>0</v>
      </c>
      <c r="R310" s="12" t="n">
        <v>0</v>
      </c>
      <c r="S310" s="12"/>
      <c r="T310" s="12" t="n">
        <v>0</v>
      </c>
      <c r="U310" s="12"/>
      <c r="V310" s="5"/>
    </row>
    <row r="311" customFormat="false" ht="12" hidden="false" customHeight="true" outlineLevel="0" collapsed="false">
      <c r="A311" s="10"/>
      <c r="B311" s="10"/>
      <c r="C311" s="10"/>
      <c r="D311" s="3" t="s">
        <v>24</v>
      </c>
      <c r="E311" s="3"/>
      <c r="F311" s="11" t="n">
        <f aca="false">F315+F319+F323+F327+F331+F335</f>
        <v>1871213.33</v>
      </c>
      <c r="G311" s="27" t="n">
        <f aca="false">G315+G319+G323+G327+G331+G335</f>
        <v>1871213.33</v>
      </c>
      <c r="H311" s="27" t="n">
        <f aca="false">H315+H319+H323+H327+H331+H335</f>
        <v>7313.33</v>
      </c>
      <c r="I311" s="27" t="n">
        <f aca="false">I315+I319+I323+I327+I331+I335</f>
        <v>0</v>
      </c>
      <c r="J311" s="27" t="n">
        <f aca="false">J315+J319+J323+J327+J331+J335</f>
        <v>7313.33</v>
      </c>
      <c r="K311" s="27" t="n">
        <f aca="false">K315+K319+K323+K327+K331+K335</f>
        <v>1863900</v>
      </c>
      <c r="L311" s="27" t="n">
        <f aca="false">L315+L319+L323+L327+L331+L335</f>
        <v>0</v>
      </c>
      <c r="M311" s="27" t="n">
        <f aca="false">M315+M319+M323+M327+M331+M335</f>
        <v>0</v>
      </c>
      <c r="N311" s="27" t="n">
        <f aca="false">N315+N319+N323+N327+N331+N335</f>
        <v>0</v>
      </c>
      <c r="O311" s="27" t="n">
        <f aca="false">O315+O319+O323+O327+O331+O335</f>
        <v>0</v>
      </c>
      <c r="P311" s="12" t="n">
        <f aca="false">Q311+T311</f>
        <v>0</v>
      </c>
      <c r="Q311" s="12" t="n">
        <v>0</v>
      </c>
      <c r="R311" s="12" t="n">
        <v>0</v>
      </c>
      <c r="S311" s="12"/>
      <c r="T311" s="12" t="n">
        <v>0</v>
      </c>
      <c r="U311" s="12"/>
      <c r="V311" s="5"/>
    </row>
    <row r="312" customFormat="false" ht="12" hidden="false" customHeight="true" outlineLevel="0" collapsed="false">
      <c r="A312" s="10"/>
      <c r="B312" s="10"/>
      <c r="C312" s="10"/>
      <c r="D312" s="3" t="s">
        <v>25</v>
      </c>
      <c r="E312" s="3"/>
      <c r="F312" s="33" t="n">
        <f aca="false">F311/F310</f>
        <v>0.998779466239658</v>
      </c>
      <c r="G312" s="14" t="n">
        <f aca="false">G311/G310</f>
        <v>0.998779466239658</v>
      </c>
      <c r="H312" s="14" t="n">
        <f aca="false">H311/H310</f>
        <v>0.769824210526316</v>
      </c>
      <c r="I312" s="14" t="n">
        <v>0</v>
      </c>
      <c r="J312" s="14" t="n">
        <f aca="false">J311/J310</f>
        <v>0.769824210526316</v>
      </c>
      <c r="K312" s="14" t="n">
        <f aca="false">K311/K310</f>
        <v>0.999946351931331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f aca="false">Q312+T312</f>
        <v>0</v>
      </c>
      <c r="Q312" s="14" t="n">
        <v>0</v>
      </c>
      <c r="R312" s="14" t="n">
        <v>0</v>
      </c>
      <c r="S312" s="14"/>
      <c r="T312" s="14" t="n">
        <v>0</v>
      </c>
      <c r="U312" s="14"/>
      <c r="V312" s="5"/>
    </row>
    <row r="313" customFormat="false" ht="11.25" hidden="false" customHeight="true" outlineLevel="0" collapsed="false">
      <c r="A313" s="23"/>
      <c r="B313" s="23"/>
      <c r="C313" s="22" t="n">
        <v>92109</v>
      </c>
      <c r="D313" s="7" t="s">
        <v>100</v>
      </c>
      <c r="E313" s="7"/>
      <c r="F313" s="1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1"/>
      <c r="R313" s="17"/>
      <c r="S313" s="17"/>
      <c r="T313" s="17"/>
      <c r="U313" s="17"/>
      <c r="V313" s="5"/>
    </row>
    <row r="314" customFormat="false" ht="11.25" hidden="false" customHeight="true" outlineLevel="0" collapsed="false">
      <c r="A314" s="10"/>
      <c r="B314" s="10"/>
      <c r="C314" s="10"/>
      <c r="D314" s="3" t="s">
        <v>23</v>
      </c>
      <c r="E314" s="3"/>
      <c r="F314" s="11" t="n">
        <f aca="false">G314+P314</f>
        <v>994000</v>
      </c>
      <c r="G314" s="18" t="n">
        <f aca="false">H314+K314+L314+M314+N314+O314</f>
        <v>994000</v>
      </c>
      <c r="H314" s="18" t="n">
        <f aca="false">I314+J314</f>
        <v>0</v>
      </c>
      <c r="I314" s="18" t="n">
        <v>0</v>
      </c>
      <c r="J314" s="18" t="n">
        <v>0</v>
      </c>
      <c r="K314" s="18" t="n">
        <v>99400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f aca="false">Q314+T314</f>
        <v>0</v>
      </c>
      <c r="Q314" s="18" t="n">
        <v>0</v>
      </c>
      <c r="R314" s="18" t="n">
        <v>0</v>
      </c>
      <c r="S314" s="18"/>
      <c r="T314" s="18" t="n">
        <v>0</v>
      </c>
      <c r="U314" s="18"/>
      <c r="V314" s="5"/>
    </row>
    <row r="315" customFormat="false" ht="11.25" hidden="false" customHeight="true" outlineLevel="0" collapsed="false">
      <c r="A315" s="10"/>
      <c r="B315" s="10"/>
      <c r="C315" s="10"/>
      <c r="D315" s="3" t="s">
        <v>24</v>
      </c>
      <c r="E315" s="3"/>
      <c r="F315" s="11" t="n">
        <f aca="false">G315+P315</f>
        <v>993900</v>
      </c>
      <c r="G315" s="18" t="n">
        <f aca="false">H315+K315+L315+M315+N315+O315</f>
        <v>993900</v>
      </c>
      <c r="H315" s="18" t="n">
        <f aca="false">I315+J315</f>
        <v>0</v>
      </c>
      <c r="I315" s="18" t="n">
        <v>0</v>
      </c>
      <c r="J315" s="18" t="n">
        <v>0</v>
      </c>
      <c r="K315" s="18" t="n">
        <v>993900</v>
      </c>
      <c r="L315" s="18" t="n">
        <v>0</v>
      </c>
      <c r="M315" s="18" t="n">
        <v>0</v>
      </c>
      <c r="N315" s="18" t="n">
        <v>0</v>
      </c>
      <c r="O315" s="18" t="n">
        <v>0</v>
      </c>
      <c r="P315" s="18" t="n">
        <f aca="false">Q315+T315</f>
        <v>0</v>
      </c>
      <c r="Q315" s="18" t="n">
        <v>0</v>
      </c>
      <c r="R315" s="18" t="n">
        <v>0</v>
      </c>
      <c r="S315" s="18"/>
      <c r="T315" s="18" t="n">
        <v>0</v>
      </c>
      <c r="U315" s="18"/>
      <c r="V315" s="5"/>
    </row>
    <row r="316" customFormat="false" ht="11.25" hidden="false" customHeight="true" outlineLevel="0" collapsed="false">
      <c r="A316" s="10"/>
      <c r="B316" s="10"/>
      <c r="C316" s="10"/>
      <c r="D316" s="3" t="s">
        <v>25</v>
      </c>
      <c r="E316" s="3"/>
      <c r="F316" s="13" t="n">
        <f aca="false">F315/F314</f>
        <v>0.99989939637827</v>
      </c>
      <c r="G316" s="19" t="n">
        <f aca="false">G315/G314</f>
        <v>0.99989939637827</v>
      </c>
      <c r="H316" s="19" t="n">
        <f aca="false">I316+J316</f>
        <v>0</v>
      </c>
      <c r="I316" s="19" t="n">
        <v>0</v>
      </c>
      <c r="J316" s="19" t="n">
        <v>0</v>
      </c>
      <c r="K316" s="19" t="n">
        <f aca="false">K315/K314</f>
        <v>0.99989939637827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f aca="false">Q316+T316</f>
        <v>0</v>
      </c>
      <c r="Q316" s="19" t="n">
        <v>0</v>
      </c>
      <c r="R316" s="19" t="n">
        <v>0</v>
      </c>
      <c r="S316" s="19"/>
      <c r="T316" s="19" t="n">
        <v>0</v>
      </c>
      <c r="U316" s="19"/>
      <c r="V316" s="5"/>
    </row>
    <row r="317" customFormat="false" ht="12" hidden="false" customHeight="true" outlineLevel="0" collapsed="false">
      <c r="A317" s="23"/>
      <c r="B317" s="23"/>
      <c r="C317" s="22" t="n">
        <v>92110</v>
      </c>
      <c r="D317" s="7" t="s">
        <v>101</v>
      </c>
      <c r="E317" s="7"/>
      <c r="F317" s="1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1"/>
      <c r="R317" s="17"/>
      <c r="S317" s="17"/>
      <c r="T317" s="17"/>
      <c r="U317" s="17"/>
      <c r="V317" s="5"/>
    </row>
    <row r="318" customFormat="false" ht="12" hidden="false" customHeight="true" outlineLevel="0" collapsed="false">
      <c r="A318" s="10"/>
      <c r="B318" s="10"/>
      <c r="C318" s="10"/>
      <c r="D318" s="3" t="s">
        <v>23</v>
      </c>
      <c r="E318" s="3"/>
      <c r="F318" s="11" t="n">
        <f aca="false">G318+P318</f>
        <v>270000</v>
      </c>
      <c r="G318" s="18" t="n">
        <f aca="false">H318+K318+L318+M318+N318+O318</f>
        <v>270000</v>
      </c>
      <c r="H318" s="18" t="n">
        <f aca="false">I318+J318</f>
        <v>0</v>
      </c>
      <c r="I318" s="18" t="n">
        <v>0</v>
      </c>
      <c r="J318" s="18" t="n">
        <v>0</v>
      </c>
      <c r="K318" s="18" t="n">
        <v>270000</v>
      </c>
      <c r="L318" s="18" t="n">
        <v>0</v>
      </c>
      <c r="M318" s="18" t="n">
        <v>0</v>
      </c>
      <c r="N318" s="18" t="n">
        <v>0</v>
      </c>
      <c r="O318" s="18" t="n">
        <v>0</v>
      </c>
      <c r="P318" s="18" t="n">
        <f aca="false">Q318+T318</f>
        <v>0</v>
      </c>
      <c r="Q318" s="18" t="n">
        <v>0</v>
      </c>
      <c r="R318" s="18" t="n">
        <v>0</v>
      </c>
      <c r="S318" s="18"/>
      <c r="T318" s="18" t="n">
        <v>0</v>
      </c>
      <c r="U318" s="18"/>
      <c r="V318" s="5"/>
    </row>
    <row r="319" customFormat="false" ht="12" hidden="false" customHeight="true" outlineLevel="0" collapsed="false">
      <c r="A319" s="10"/>
      <c r="B319" s="10"/>
      <c r="C319" s="10"/>
      <c r="D319" s="3" t="s">
        <v>24</v>
      </c>
      <c r="E319" s="3"/>
      <c r="F319" s="11" t="n">
        <f aca="false">G319+P319</f>
        <v>270000</v>
      </c>
      <c r="G319" s="18" t="n">
        <f aca="false">H319+K319+L319+M319+N319+O319</f>
        <v>270000</v>
      </c>
      <c r="H319" s="18" t="n">
        <f aca="false">I319+J319</f>
        <v>0</v>
      </c>
      <c r="I319" s="18" t="n">
        <v>0</v>
      </c>
      <c r="J319" s="18" t="n">
        <v>0</v>
      </c>
      <c r="K319" s="18" t="n">
        <v>27000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f aca="false">Q319+T319</f>
        <v>0</v>
      </c>
      <c r="Q319" s="18" t="n">
        <v>0</v>
      </c>
      <c r="R319" s="18" t="n">
        <v>0</v>
      </c>
      <c r="S319" s="18"/>
      <c r="T319" s="18" t="n">
        <v>0</v>
      </c>
      <c r="U319" s="18"/>
      <c r="V319" s="5"/>
    </row>
    <row r="320" customFormat="false" ht="12" hidden="false" customHeight="true" outlineLevel="0" collapsed="false">
      <c r="A320" s="10"/>
      <c r="B320" s="10"/>
      <c r="C320" s="10"/>
      <c r="D320" s="3" t="s">
        <v>25</v>
      </c>
      <c r="E320" s="3"/>
      <c r="F320" s="33" t="n">
        <f aca="false">F319/F318</f>
        <v>1</v>
      </c>
      <c r="G320" s="19" t="n">
        <f aca="false">G319/G318</f>
        <v>1</v>
      </c>
      <c r="H320" s="19" t="n">
        <v>0</v>
      </c>
      <c r="I320" s="19" t="n">
        <v>0</v>
      </c>
      <c r="J320" s="19" t="n">
        <v>0</v>
      </c>
      <c r="K320" s="19" t="n">
        <f aca="false">K319/K318</f>
        <v>1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f aca="false">Q320+T320</f>
        <v>0</v>
      </c>
      <c r="Q320" s="19" t="n">
        <v>0</v>
      </c>
      <c r="R320" s="19" t="n">
        <v>0</v>
      </c>
      <c r="S320" s="19"/>
      <c r="T320" s="19" t="n">
        <v>0</v>
      </c>
      <c r="U320" s="19"/>
      <c r="V320" s="5"/>
    </row>
    <row r="321" customFormat="false" ht="12" hidden="false" customHeight="true" outlineLevel="0" collapsed="false">
      <c r="A321" s="23"/>
      <c r="B321" s="23"/>
      <c r="C321" s="22" t="n">
        <v>92116</v>
      </c>
      <c r="D321" s="7" t="s">
        <v>102</v>
      </c>
      <c r="E321" s="7"/>
      <c r="F321" s="1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1"/>
      <c r="R321" s="17"/>
      <c r="S321" s="17"/>
      <c r="T321" s="17"/>
      <c r="U321" s="17"/>
      <c r="V321" s="5"/>
    </row>
    <row r="322" customFormat="false" ht="12" hidden="false" customHeight="true" outlineLevel="0" collapsed="false">
      <c r="A322" s="10"/>
      <c r="B322" s="10"/>
      <c r="C322" s="10"/>
      <c r="D322" s="3" t="s">
        <v>23</v>
      </c>
      <c r="E322" s="3"/>
      <c r="F322" s="11" t="n">
        <f aca="false">G322+P322</f>
        <v>490000</v>
      </c>
      <c r="G322" s="18" t="n">
        <f aca="false">H322+K322+L322+M322+N322+O322</f>
        <v>490000</v>
      </c>
      <c r="H322" s="18" t="n">
        <f aca="false">I322+J322</f>
        <v>0</v>
      </c>
      <c r="I322" s="18" t="n">
        <v>0</v>
      </c>
      <c r="J322" s="18" t="n">
        <v>0</v>
      </c>
      <c r="K322" s="18" t="n">
        <v>490000</v>
      </c>
      <c r="L322" s="18" t="n">
        <v>0</v>
      </c>
      <c r="M322" s="18" t="n">
        <v>0</v>
      </c>
      <c r="N322" s="18" t="n">
        <v>0</v>
      </c>
      <c r="O322" s="18" t="n">
        <v>0</v>
      </c>
      <c r="P322" s="18" t="n">
        <f aca="false">Q322+T322</f>
        <v>0</v>
      </c>
      <c r="Q322" s="18" t="n">
        <v>0</v>
      </c>
      <c r="R322" s="18" t="n">
        <v>0</v>
      </c>
      <c r="S322" s="18"/>
      <c r="T322" s="18" t="n">
        <v>0</v>
      </c>
      <c r="U322" s="18"/>
      <c r="V322" s="5"/>
    </row>
    <row r="323" customFormat="false" ht="12" hidden="false" customHeight="true" outlineLevel="0" collapsed="false">
      <c r="A323" s="10"/>
      <c r="B323" s="10"/>
      <c r="C323" s="10"/>
      <c r="D323" s="3" t="s">
        <v>24</v>
      </c>
      <c r="E323" s="3"/>
      <c r="F323" s="11" t="n">
        <f aca="false">G323+P323</f>
        <v>490000</v>
      </c>
      <c r="G323" s="18" t="n">
        <f aca="false">H323+K323+L323+M323+N323+O323</f>
        <v>490000</v>
      </c>
      <c r="H323" s="18" t="n">
        <f aca="false">I323+J323</f>
        <v>0</v>
      </c>
      <c r="I323" s="18" t="n">
        <v>0</v>
      </c>
      <c r="J323" s="18" t="n">
        <v>0</v>
      </c>
      <c r="K323" s="18" t="n">
        <v>490000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f aca="false">Q323+T323</f>
        <v>0</v>
      </c>
      <c r="Q323" s="18" t="n">
        <v>0</v>
      </c>
      <c r="R323" s="18" t="n">
        <v>0</v>
      </c>
      <c r="S323" s="18"/>
      <c r="T323" s="18" t="n">
        <v>0</v>
      </c>
      <c r="U323" s="18"/>
      <c r="V323" s="5"/>
    </row>
    <row r="324" customFormat="false" ht="12" hidden="false" customHeight="true" outlineLevel="0" collapsed="false">
      <c r="A324" s="10"/>
      <c r="B324" s="10"/>
      <c r="C324" s="10"/>
      <c r="D324" s="3" t="s">
        <v>25</v>
      </c>
      <c r="E324" s="3"/>
      <c r="F324" s="33" t="n">
        <f aca="false">F323/F322</f>
        <v>1</v>
      </c>
      <c r="G324" s="19" t="n">
        <f aca="false">G323/G322</f>
        <v>1</v>
      </c>
      <c r="H324" s="19" t="n">
        <v>0</v>
      </c>
      <c r="I324" s="19" t="n">
        <v>0</v>
      </c>
      <c r="J324" s="19" t="n">
        <v>0</v>
      </c>
      <c r="K324" s="19" t="n">
        <f aca="false">K323/K322</f>
        <v>1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f aca="false">Q324+T324</f>
        <v>0</v>
      </c>
      <c r="Q324" s="19" t="n">
        <v>0</v>
      </c>
      <c r="R324" s="19" t="n">
        <v>0</v>
      </c>
      <c r="S324" s="19"/>
      <c r="T324" s="19" t="n">
        <v>0</v>
      </c>
      <c r="U324" s="19"/>
      <c r="V324" s="5"/>
    </row>
    <row r="325" customFormat="false" ht="12" hidden="false" customHeight="true" outlineLevel="0" collapsed="false">
      <c r="A325" s="23"/>
      <c r="B325" s="23"/>
      <c r="C325" s="22" t="n">
        <v>92118</v>
      </c>
      <c r="D325" s="7" t="s">
        <v>103</v>
      </c>
      <c r="E325" s="7"/>
      <c r="F325" s="1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1"/>
      <c r="R325" s="17"/>
      <c r="S325" s="17"/>
      <c r="T325" s="17"/>
      <c r="U325" s="17"/>
      <c r="V325" s="5"/>
    </row>
    <row r="326" customFormat="false" ht="12" hidden="false" customHeight="true" outlineLevel="0" collapsed="false">
      <c r="A326" s="10"/>
      <c r="B326" s="10"/>
      <c r="C326" s="10"/>
      <c r="D326" s="3" t="s">
        <v>23</v>
      </c>
      <c r="E326" s="3"/>
      <c r="F326" s="11" t="n">
        <f aca="false">G326+P326</f>
        <v>100000</v>
      </c>
      <c r="G326" s="18" t="n">
        <f aca="false">H326+K326+L326+M326+N326+O326</f>
        <v>100000</v>
      </c>
      <c r="H326" s="18" t="n">
        <f aca="false">I326+J326</f>
        <v>0</v>
      </c>
      <c r="I326" s="18" t="n">
        <v>0</v>
      </c>
      <c r="J326" s="18" t="n">
        <v>0</v>
      </c>
      <c r="K326" s="18" t="n">
        <v>100000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f aca="false">Q326+T326</f>
        <v>0</v>
      </c>
      <c r="Q326" s="18" t="n">
        <v>0</v>
      </c>
      <c r="R326" s="18" t="n">
        <v>0</v>
      </c>
      <c r="S326" s="18"/>
      <c r="T326" s="18" t="n">
        <v>0</v>
      </c>
      <c r="U326" s="18"/>
      <c r="V326" s="5"/>
    </row>
    <row r="327" customFormat="false" ht="12" hidden="false" customHeight="true" outlineLevel="0" collapsed="false">
      <c r="A327" s="10"/>
      <c r="B327" s="10"/>
      <c r="C327" s="10"/>
      <c r="D327" s="3" t="s">
        <v>24</v>
      </c>
      <c r="E327" s="3"/>
      <c r="F327" s="11" t="n">
        <f aca="false">G327+P327</f>
        <v>100000</v>
      </c>
      <c r="G327" s="18" t="n">
        <f aca="false">H327+K327+L327+M327+N327+O327</f>
        <v>100000</v>
      </c>
      <c r="H327" s="18" t="n">
        <f aca="false">I327+J327</f>
        <v>0</v>
      </c>
      <c r="I327" s="18" t="n">
        <v>0</v>
      </c>
      <c r="J327" s="18" t="n">
        <v>0</v>
      </c>
      <c r="K327" s="18" t="n">
        <v>100000</v>
      </c>
      <c r="L327" s="18" t="n">
        <v>0</v>
      </c>
      <c r="M327" s="18" t="n">
        <v>0</v>
      </c>
      <c r="N327" s="18" t="n">
        <v>0</v>
      </c>
      <c r="O327" s="18" t="n">
        <v>0</v>
      </c>
      <c r="P327" s="18" t="n">
        <f aca="false">Q327+T327</f>
        <v>0</v>
      </c>
      <c r="Q327" s="18" t="n">
        <v>0</v>
      </c>
      <c r="R327" s="18" t="n">
        <v>0</v>
      </c>
      <c r="S327" s="18"/>
      <c r="T327" s="18" t="n">
        <v>0</v>
      </c>
      <c r="U327" s="18"/>
      <c r="V327" s="5"/>
    </row>
    <row r="328" customFormat="false" ht="12" hidden="false" customHeight="true" outlineLevel="0" collapsed="false">
      <c r="A328" s="10"/>
      <c r="B328" s="10"/>
      <c r="C328" s="10"/>
      <c r="D328" s="3" t="s">
        <v>25</v>
      </c>
      <c r="E328" s="3"/>
      <c r="F328" s="13" t="n">
        <f aca="false">F327/F326</f>
        <v>1</v>
      </c>
      <c r="G328" s="19" t="n">
        <f aca="false">G327/G326</f>
        <v>1</v>
      </c>
      <c r="H328" s="19" t="n">
        <f aca="false">I328+J328</f>
        <v>0</v>
      </c>
      <c r="I328" s="19" t="n">
        <v>0</v>
      </c>
      <c r="J328" s="19" t="n">
        <v>0</v>
      </c>
      <c r="K328" s="19" t="n">
        <f aca="false">K327/K326</f>
        <v>1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f aca="false">Q328+T328</f>
        <v>0</v>
      </c>
      <c r="Q328" s="19" t="n">
        <v>0</v>
      </c>
      <c r="R328" s="19" t="n">
        <v>0</v>
      </c>
      <c r="S328" s="19"/>
      <c r="T328" s="19" t="n">
        <v>0</v>
      </c>
      <c r="U328" s="19"/>
      <c r="V328" s="5"/>
    </row>
    <row r="329" customFormat="false" ht="12" hidden="false" customHeight="true" outlineLevel="0" collapsed="false">
      <c r="A329" s="23"/>
      <c r="B329" s="23"/>
      <c r="C329" s="22" t="n">
        <v>92120</v>
      </c>
      <c r="D329" s="7" t="s">
        <v>104</v>
      </c>
      <c r="E329" s="7"/>
      <c r="F329" s="11"/>
      <c r="G329" s="17"/>
      <c r="H329" s="17"/>
      <c r="I329" s="17"/>
      <c r="J329" s="17"/>
      <c r="K329" s="34"/>
      <c r="L329" s="17"/>
      <c r="M329" s="17"/>
      <c r="N329" s="17"/>
      <c r="O329" s="17"/>
      <c r="P329" s="17"/>
      <c r="Q329" s="11"/>
      <c r="R329" s="17"/>
      <c r="S329" s="17"/>
      <c r="T329" s="17"/>
      <c r="U329" s="17"/>
      <c r="V329" s="5"/>
    </row>
    <row r="330" customFormat="false" ht="12" hidden="false" customHeight="true" outlineLevel="0" collapsed="false">
      <c r="A330" s="10"/>
      <c r="B330" s="10"/>
      <c r="C330" s="10"/>
      <c r="D330" s="3" t="s">
        <v>23</v>
      </c>
      <c r="E330" s="3"/>
      <c r="F330" s="11" t="n">
        <f aca="false">G330+P330</f>
        <v>12000</v>
      </c>
      <c r="G330" s="18" t="n">
        <f aca="false">H330+K330+L330+M330+N330+O330</f>
        <v>12000</v>
      </c>
      <c r="H330" s="18" t="n">
        <f aca="false">I330+J330</f>
        <v>2000</v>
      </c>
      <c r="I330" s="18" t="n">
        <v>0</v>
      </c>
      <c r="J330" s="18" t="n">
        <v>2000</v>
      </c>
      <c r="K330" s="18" t="n">
        <v>1000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f aca="false">Q330+T330</f>
        <v>0</v>
      </c>
      <c r="Q330" s="18" t="n">
        <v>0</v>
      </c>
      <c r="R330" s="18" t="n">
        <v>0</v>
      </c>
      <c r="S330" s="18"/>
      <c r="T330" s="18" t="n">
        <v>0</v>
      </c>
      <c r="U330" s="18"/>
      <c r="V330" s="5"/>
    </row>
    <row r="331" customFormat="false" ht="12" hidden="false" customHeight="true" outlineLevel="0" collapsed="false">
      <c r="A331" s="10"/>
      <c r="B331" s="10"/>
      <c r="C331" s="10"/>
      <c r="D331" s="3" t="s">
        <v>24</v>
      </c>
      <c r="E331" s="3"/>
      <c r="F331" s="11" t="n">
        <f aca="false">G331+P331</f>
        <v>10000</v>
      </c>
      <c r="G331" s="18" t="n">
        <f aca="false">H331+K331+L331+M331+N331+O331</f>
        <v>10000</v>
      </c>
      <c r="H331" s="18" t="n">
        <f aca="false">I331+J331</f>
        <v>0</v>
      </c>
      <c r="I331" s="18" t="n">
        <v>0</v>
      </c>
      <c r="J331" s="18" t="n">
        <v>0</v>
      </c>
      <c r="K331" s="18" t="n">
        <v>1000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f aca="false">Q331+T331</f>
        <v>0</v>
      </c>
      <c r="Q331" s="18" t="n">
        <v>0</v>
      </c>
      <c r="R331" s="18" t="n">
        <v>0</v>
      </c>
      <c r="S331" s="18"/>
      <c r="T331" s="18" t="n">
        <v>0</v>
      </c>
      <c r="U331" s="18"/>
      <c r="V331" s="5"/>
    </row>
    <row r="332" customFormat="false" ht="12" hidden="false" customHeight="true" outlineLevel="0" collapsed="false">
      <c r="A332" s="10"/>
      <c r="B332" s="10"/>
      <c r="C332" s="10"/>
      <c r="D332" s="3" t="s">
        <v>25</v>
      </c>
      <c r="E332" s="3"/>
      <c r="F332" s="33" t="n">
        <f aca="false">F331/F330</f>
        <v>0.833333333333333</v>
      </c>
      <c r="G332" s="19" t="n">
        <f aca="false">G331/G330</f>
        <v>0.833333333333333</v>
      </c>
      <c r="H332" s="19" t="n">
        <f aca="false">H331/H330</f>
        <v>0</v>
      </c>
      <c r="I332" s="19" t="n">
        <v>0</v>
      </c>
      <c r="J332" s="19" t="n">
        <f aca="false">J331/J330</f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f aca="false">Q332+T332</f>
        <v>0</v>
      </c>
      <c r="Q332" s="19" t="n">
        <v>0</v>
      </c>
      <c r="R332" s="19" t="n">
        <v>0</v>
      </c>
      <c r="S332" s="19"/>
      <c r="T332" s="19" t="n">
        <v>0</v>
      </c>
      <c r="U332" s="19"/>
      <c r="V332" s="5"/>
    </row>
    <row r="333" customFormat="false" ht="12" hidden="false" customHeight="true" outlineLevel="0" collapsed="false">
      <c r="A333" s="23"/>
      <c r="B333" s="23"/>
      <c r="C333" s="22" t="n">
        <v>92195</v>
      </c>
      <c r="D333" s="7" t="s">
        <v>31</v>
      </c>
      <c r="E333" s="7"/>
      <c r="F333" s="1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1"/>
      <c r="R333" s="17"/>
      <c r="S333" s="17"/>
      <c r="T333" s="17"/>
      <c r="U333" s="17"/>
      <c r="V333" s="5"/>
    </row>
    <row r="334" customFormat="false" ht="12" hidden="false" customHeight="true" outlineLevel="0" collapsed="false">
      <c r="A334" s="10"/>
      <c r="B334" s="10"/>
      <c r="C334" s="10"/>
      <c r="D334" s="3" t="s">
        <v>23</v>
      </c>
      <c r="E334" s="3"/>
      <c r="F334" s="11" t="n">
        <f aca="false">G334+P334</f>
        <v>7500</v>
      </c>
      <c r="G334" s="18" t="n">
        <f aca="false">H334+K334+L334+M334+N334+O334</f>
        <v>7500</v>
      </c>
      <c r="H334" s="18" t="n">
        <f aca="false">I334+J334</f>
        <v>7500</v>
      </c>
      <c r="I334" s="18" t="n">
        <v>0</v>
      </c>
      <c r="J334" s="18" t="n">
        <v>7500</v>
      </c>
      <c r="K334" s="18" t="n">
        <v>0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f aca="false">Q334+T334</f>
        <v>0</v>
      </c>
      <c r="Q334" s="18" t="n">
        <v>0</v>
      </c>
      <c r="R334" s="18" t="n">
        <v>0</v>
      </c>
      <c r="S334" s="18"/>
      <c r="T334" s="18" t="n">
        <v>0</v>
      </c>
      <c r="U334" s="18"/>
      <c r="V334" s="5"/>
    </row>
    <row r="335" customFormat="false" ht="12" hidden="false" customHeight="true" outlineLevel="0" collapsed="false">
      <c r="A335" s="10"/>
      <c r="B335" s="10"/>
      <c r="C335" s="10"/>
      <c r="D335" s="3" t="s">
        <v>24</v>
      </c>
      <c r="E335" s="3"/>
      <c r="F335" s="11" t="n">
        <f aca="false">G335+P335</f>
        <v>7313.33</v>
      </c>
      <c r="G335" s="18" t="n">
        <f aca="false">H335+K335+L335+M335+N335+O335</f>
        <v>7313.33</v>
      </c>
      <c r="H335" s="18" t="n">
        <f aca="false">I335+J335</f>
        <v>7313.33</v>
      </c>
      <c r="I335" s="18" t="n">
        <v>0</v>
      </c>
      <c r="J335" s="18" t="n">
        <v>7313.33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f aca="false">Q335+T335</f>
        <v>0</v>
      </c>
      <c r="Q335" s="18" t="n">
        <v>0</v>
      </c>
      <c r="R335" s="18" t="n">
        <v>0</v>
      </c>
      <c r="S335" s="18"/>
      <c r="T335" s="18" t="n">
        <v>0</v>
      </c>
      <c r="U335" s="18"/>
      <c r="V335" s="5"/>
    </row>
    <row r="336" customFormat="false" ht="12" hidden="false" customHeight="true" outlineLevel="0" collapsed="false">
      <c r="A336" s="10"/>
      <c r="B336" s="10"/>
      <c r="C336" s="10"/>
      <c r="D336" s="3" t="s">
        <v>25</v>
      </c>
      <c r="E336" s="3"/>
      <c r="F336" s="33" t="n">
        <f aca="false">F335/F334</f>
        <v>0.975110666666667</v>
      </c>
      <c r="G336" s="19" t="n">
        <f aca="false">G335/G334</f>
        <v>0.975110666666667</v>
      </c>
      <c r="H336" s="19" t="n">
        <f aca="false">H335/H334</f>
        <v>0.975110666666667</v>
      </c>
      <c r="I336" s="19" t="n">
        <v>0</v>
      </c>
      <c r="J336" s="19" t="n">
        <f aca="false">J335/J334</f>
        <v>0.975110666666667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f aca="false">Q336+T336</f>
        <v>0</v>
      </c>
      <c r="Q336" s="19" t="n">
        <v>0</v>
      </c>
      <c r="R336" s="19" t="n">
        <v>0</v>
      </c>
      <c r="S336" s="19"/>
      <c r="T336" s="19" t="n">
        <v>0</v>
      </c>
      <c r="U336" s="19"/>
      <c r="V336" s="5"/>
    </row>
    <row r="337" customFormat="false" ht="12" hidden="false" customHeight="true" outlineLevel="0" collapsed="false">
      <c r="A337" s="22" t="n">
        <v>926</v>
      </c>
      <c r="B337" s="22"/>
      <c r="C337" s="22"/>
      <c r="D337" s="7" t="s">
        <v>105</v>
      </c>
      <c r="E337" s="7"/>
      <c r="F337" s="1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1"/>
      <c r="R337" s="17"/>
      <c r="S337" s="17"/>
      <c r="T337" s="17"/>
      <c r="U337" s="17"/>
      <c r="V337" s="5"/>
    </row>
    <row r="338" customFormat="false" ht="12" hidden="false" customHeight="true" outlineLevel="0" collapsed="false">
      <c r="A338" s="10"/>
      <c r="B338" s="10"/>
      <c r="C338" s="10"/>
      <c r="D338" s="3" t="s">
        <v>23</v>
      </c>
      <c r="E338" s="3"/>
      <c r="F338" s="11" t="n">
        <f aca="false">F342+F346</f>
        <v>2573913</v>
      </c>
      <c r="G338" s="27" t="n">
        <f aca="false">G342+G346</f>
        <v>1045413</v>
      </c>
      <c r="H338" s="27" t="n">
        <f aca="false">H342+H346</f>
        <v>705413</v>
      </c>
      <c r="I338" s="27" t="n">
        <f aca="false">I342+I346</f>
        <v>57623</v>
      </c>
      <c r="J338" s="27" t="n">
        <f aca="false">J342+J346</f>
        <v>647790</v>
      </c>
      <c r="K338" s="27" t="n">
        <f aca="false">K342+K346</f>
        <v>340000</v>
      </c>
      <c r="L338" s="27" t="n">
        <f aca="false">L342+L346</f>
        <v>0</v>
      </c>
      <c r="M338" s="27" t="n">
        <f aca="false">M342+M346</f>
        <v>0</v>
      </c>
      <c r="N338" s="27" t="n">
        <f aca="false">N342+N346</f>
        <v>0</v>
      </c>
      <c r="O338" s="27" t="n">
        <f aca="false">O342+O346</f>
        <v>0</v>
      </c>
      <c r="P338" s="12" t="n">
        <f aca="false">P342+P346</f>
        <v>1528500</v>
      </c>
      <c r="Q338" s="12" t="n">
        <f aca="false">Q342+Q346</f>
        <v>1528500</v>
      </c>
      <c r="R338" s="12" t="n">
        <v>0</v>
      </c>
      <c r="S338" s="12"/>
      <c r="T338" s="12" t="n">
        <v>0</v>
      </c>
      <c r="U338" s="12"/>
      <c r="V338" s="5"/>
    </row>
    <row r="339" customFormat="false" ht="12" hidden="false" customHeight="true" outlineLevel="0" collapsed="false">
      <c r="A339" s="10"/>
      <c r="B339" s="10"/>
      <c r="C339" s="10"/>
      <c r="D339" s="3" t="s">
        <v>24</v>
      </c>
      <c r="E339" s="3"/>
      <c r="F339" s="11" t="n">
        <f aca="false">F343+F347</f>
        <v>2560516.44</v>
      </c>
      <c r="G339" s="27" t="n">
        <f aca="false">G343+G347</f>
        <v>1032062.59</v>
      </c>
      <c r="H339" s="27" t="n">
        <f aca="false">H343+H347</f>
        <v>692080.82</v>
      </c>
      <c r="I339" s="27" t="n">
        <f aca="false">I343+I347</f>
        <v>49258.91</v>
      </c>
      <c r="J339" s="27" t="n">
        <f aca="false">J343+J347</f>
        <v>642821.91</v>
      </c>
      <c r="K339" s="27" t="n">
        <f aca="false">K343+K347</f>
        <v>339981.77</v>
      </c>
      <c r="L339" s="27" t="n">
        <f aca="false">L343+L347</f>
        <v>0</v>
      </c>
      <c r="M339" s="27" t="n">
        <f aca="false">M343+M347</f>
        <v>0</v>
      </c>
      <c r="N339" s="27" t="n">
        <f aca="false">N343+N347</f>
        <v>0</v>
      </c>
      <c r="O339" s="27" t="n">
        <f aca="false">O343+O347</f>
        <v>0</v>
      </c>
      <c r="P339" s="12" t="n">
        <f aca="false">P343+P347</f>
        <v>1528453.85</v>
      </c>
      <c r="Q339" s="12" t="n">
        <f aca="false">Q343+Q347</f>
        <v>1528453.85</v>
      </c>
      <c r="R339" s="12" t="n">
        <v>0</v>
      </c>
      <c r="S339" s="12"/>
      <c r="T339" s="12" t="n">
        <v>0</v>
      </c>
      <c r="U339" s="12"/>
      <c r="V339" s="5"/>
    </row>
    <row r="340" customFormat="false" ht="12" hidden="false" customHeight="true" outlineLevel="0" collapsed="false">
      <c r="A340" s="10"/>
      <c r="B340" s="10"/>
      <c r="C340" s="10"/>
      <c r="D340" s="3" t="s">
        <v>25</v>
      </c>
      <c r="E340" s="3"/>
      <c r="F340" s="33" t="n">
        <f aca="false">F339/F338</f>
        <v>0.994795255317488</v>
      </c>
      <c r="G340" s="14" t="n">
        <f aca="false">G339/G338</f>
        <v>0.987229535121526</v>
      </c>
      <c r="H340" s="14" t="n">
        <f aca="false">H339/H338</f>
        <v>0.981100178193484</v>
      </c>
      <c r="I340" s="14" t="n">
        <f aca="false">I339/I338</f>
        <v>0.854848064141055</v>
      </c>
      <c r="J340" s="14" t="n">
        <f aca="false">J339/J338</f>
        <v>0.992330709026073</v>
      </c>
      <c r="K340" s="14" t="n">
        <f aca="false">K339/K338</f>
        <v>0.999946382352941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f aca="false">P339/P338</f>
        <v>0.999969807000327</v>
      </c>
      <c r="Q340" s="14" t="n">
        <f aca="false">Q339/Q338</f>
        <v>0.999969807000327</v>
      </c>
      <c r="R340" s="14" t="n">
        <v>0</v>
      </c>
      <c r="S340" s="14"/>
      <c r="T340" s="14" t="n">
        <v>0</v>
      </c>
      <c r="U340" s="14"/>
      <c r="V340" s="5"/>
    </row>
    <row r="341" customFormat="false" ht="12" hidden="false" customHeight="true" outlineLevel="0" collapsed="false">
      <c r="A341" s="23"/>
      <c r="B341" s="23"/>
      <c r="C341" s="22" t="n">
        <v>92601</v>
      </c>
      <c r="D341" s="7" t="s">
        <v>106</v>
      </c>
      <c r="E341" s="7"/>
      <c r="F341" s="1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1"/>
      <c r="R341" s="17"/>
      <c r="S341" s="17"/>
      <c r="T341" s="17"/>
      <c r="U341" s="17"/>
      <c r="V341" s="5"/>
    </row>
    <row r="342" customFormat="false" ht="12" hidden="false" customHeight="true" outlineLevel="0" collapsed="false">
      <c r="A342" s="10"/>
      <c r="B342" s="10"/>
      <c r="C342" s="10"/>
      <c r="D342" s="3" t="s">
        <v>23</v>
      </c>
      <c r="E342" s="3"/>
      <c r="F342" s="11" t="n">
        <f aca="false">G342+P342</f>
        <v>2188203</v>
      </c>
      <c r="G342" s="18" t="n">
        <f aca="false">H342+K342+L342+M342+N342+O342</f>
        <v>659703</v>
      </c>
      <c r="H342" s="18" t="n">
        <f aca="false">I342+J342</f>
        <v>659703</v>
      </c>
      <c r="I342" s="18" t="n">
        <v>55823</v>
      </c>
      <c r="J342" s="35" t="n">
        <v>603880</v>
      </c>
      <c r="K342" s="35" t="n">
        <v>0</v>
      </c>
      <c r="L342" s="35" t="n">
        <v>0</v>
      </c>
      <c r="M342" s="35" t="n">
        <v>0</v>
      </c>
      <c r="N342" s="35" t="n">
        <v>0</v>
      </c>
      <c r="O342" s="35" t="n">
        <v>0</v>
      </c>
      <c r="P342" s="18" t="n">
        <f aca="false">Q342+T342</f>
        <v>1528500</v>
      </c>
      <c r="Q342" s="35" t="n">
        <v>1528500</v>
      </c>
      <c r="R342" s="35" t="n">
        <v>0</v>
      </c>
      <c r="S342" s="35"/>
      <c r="T342" s="35" t="n">
        <v>0</v>
      </c>
      <c r="U342" s="35"/>
      <c r="V342" s="5"/>
    </row>
    <row r="343" customFormat="false" ht="12" hidden="false" customHeight="true" outlineLevel="0" collapsed="false">
      <c r="A343" s="10"/>
      <c r="B343" s="10"/>
      <c r="C343" s="10"/>
      <c r="D343" s="3" t="s">
        <v>24</v>
      </c>
      <c r="E343" s="3"/>
      <c r="F343" s="11" t="n">
        <f aca="false">G343+P343</f>
        <v>2175184.65</v>
      </c>
      <c r="G343" s="18" t="n">
        <f aca="false">H343+K343+L343+M343+N343+O343</f>
        <v>646730.8</v>
      </c>
      <c r="H343" s="18" t="n">
        <f aca="false">I343+J343</f>
        <v>646730.8</v>
      </c>
      <c r="I343" s="18" t="n">
        <v>47458.91</v>
      </c>
      <c r="J343" s="18" t="n">
        <v>599271.89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18" t="n">
        <f aca="false">Q343+T343</f>
        <v>1528453.85</v>
      </c>
      <c r="Q343" s="18" t="n">
        <v>1528453.85</v>
      </c>
      <c r="R343" s="35" t="n">
        <v>0</v>
      </c>
      <c r="S343" s="35"/>
      <c r="T343" s="35" t="n">
        <v>0</v>
      </c>
      <c r="U343" s="35"/>
      <c r="V343" s="5"/>
    </row>
    <row r="344" customFormat="false" ht="12" hidden="false" customHeight="true" outlineLevel="0" collapsed="false">
      <c r="A344" s="10"/>
      <c r="B344" s="10"/>
      <c r="C344" s="10"/>
      <c r="D344" s="3" t="s">
        <v>25</v>
      </c>
      <c r="E344" s="3"/>
      <c r="F344" s="33" t="n">
        <f aca="false">F343/F342</f>
        <v>0.994050666231607</v>
      </c>
      <c r="G344" s="19" t="n">
        <f aca="false">G343/G342</f>
        <v>0.980336302851435</v>
      </c>
      <c r="H344" s="19" t="n">
        <f aca="false">H343/H342</f>
        <v>0.980336302851435</v>
      </c>
      <c r="I344" s="19" t="n">
        <f aca="false">I343/I342</f>
        <v>0.85016767282303</v>
      </c>
      <c r="J344" s="19" t="n">
        <f aca="false">J343/J342</f>
        <v>0.992369162747566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19" t="n">
        <f aca="false">P343/P342</f>
        <v>0.999969807000327</v>
      </c>
      <c r="Q344" s="19" t="n">
        <f aca="false">Q343/Q342</f>
        <v>0.999969807000327</v>
      </c>
      <c r="R344" s="36" t="n">
        <v>0</v>
      </c>
      <c r="S344" s="36"/>
      <c r="T344" s="36" t="n">
        <v>0</v>
      </c>
      <c r="U344" s="36"/>
      <c r="V344" s="5"/>
    </row>
    <row r="345" customFormat="false" ht="12" hidden="false" customHeight="true" outlineLevel="0" collapsed="false">
      <c r="A345" s="23"/>
      <c r="B345" s="23"/>
      <c r="C345" s="22" t="n">
        <v>92605</v>
      </c>
      <c r="D345" s="7" t="s">
        <v>107</v>
      </c>
      <c r="E345" s="7"/>
      <c r="F345" s="1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1"/>
      <c r="R345" s="17"/>
      <c r="S345" s="17"/>
      <c r="T345" s="17"/>
      <c r="U345" s="17"/>
      <c r="V345" s="5"/>
    </row>
    <row r="346" customFormat="false" ht="12" hidden="false" customHeight="true" outlineLevel="0" collapsed="false">
      <c r="A346" s="10"/>
      <c r="B346" s="10"/>
      <c r="C346" s="10"/>
      <c r="D346" s="3" t="s">
        <v>23</v>
      </c>
      <c r="E346" s="3"/>
      <c r="F346" s="11" t="n">
        <f aca="false">G346+P346</f>
        <v>385710</v>
      </c>
      <c r="G346" s="18" t="n">
        <f aca="false">H346+K346+L346+M346+N346+O346</f>
        <v>385710</v>
      </c>
      <c r="H346" s="18" t="n">
        <f aca="false">I346+J346</f>
        <v>45710</v>
      </c>
      <c r="I346" s="18" t="n">
        <v>1800</v>
      </c>
      <c r="J346" s="18" t="n">
        <v>43910</v>
      </c>
      <c r="K346" s="18" t="n">
        <v>34000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f aca="false">Q346+T346</f>
        <v>0</v>
      </c>
      <c r="Q346" s="18" t="n">
        <v>0</v>
      </c>
      <c r="R346" s="18" t="n">
        <v>0</v>
      </c>
      <c r="S346" s="18"/>
      <c r="T346" s="18" t="n">
        <v>0</v>
      </c>
      <c r="U346" s="18"/>
      <c r="V346" s="5"/>
    </row>
    <row r="347" customFormat="false" ht="12" hidden="false" customHeight="true" outlineLevel="0" collapsed="false">
      <c r="A347" s="10"/>
      <c r="B347" s="10"/>
      <c r="C347" s="10"/>
      <c r="D347" s="3" t="s">
        <v>24</v>
      </c>
      <c r="E347" s="3"/>
      <c r="F347" s="11" t="n">
        <f aca="false">G347+P347</f>
        <v>385331.79</v>
      </c>
      <c r="G347" s="18" t="n">
        <f aca="false">H347+K347+L347+M347+N347+O347</f>
        <v>385331.79</v>
      </c>
      <c r="H347" s="18" t="n">
        <f aca="false">I347+J347</f>
        <v>45350.02</v>
      </c>
      <c r="I347" s="18" t="n">
        <v>1800</v>
      </c>
      <c r="J347" s="18" t="n">
        <v>43550.02</v>
      </c>
      <c r="K347" s="18" t="n">
        <v>339981.77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f aca="false">Q347+T347</f>
        <v>0</v>
      </c>
      <c r="Q347" s="18" t="n">
        <v>0</v>
      </c>
      <c r="R347" s="18" t="n">
        <v>0</v>
      </c>
      <c r="S347" s="18"/>
      <c r="T347" s="18" t="n">
        <v>0</v>
      </c>
      <c r="U347" s="18"/>
      <c r="V347" s="5"/>
    </row>
    <row r="348" customFormat="false" ht="12" hidden="false" customHeight="true" outlineLevel="0" collapsed="false">
      <c r="A348" s="10"/>
      <c r="B348" s="10"/>
      <c r="C348" s="10"/>
      <c r="D348" s="3" t="s">
        <v>25</v>
      </c>
      <c r="E348" s="3"/>
      <c r="F348" s="13" t="n">
        <f aca="false">F347/F346</f>
        <v>0.999019444660496</v>
      </c>
      <c r="G348" s="19" t="n">
        <f aca="false">G347/G346</f>
        <v>0.999019444660496</v>
      </c>
      <c r="H348" s="19" t="n">
        <f aca="false">I348+J348</f>
        <v>0</v>
      </c>
      <c r="I348" s="19" t="n">
        <v>0</v>
      </c>
      <c r="J348" s="19" t="n">
        <v>0</v>
      </c>
      <c r="K348" s="19" t="n">
        <f aca="false">K347/K346</f>
        <v>0.999946382352941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f aca="false">Q348+T348</f>
        <v>0</v>
      </c>
      <c r="Q348" s="19" t="n">
        <v>0</v>
      </c>
      <c r="R348" s="19" t="n">
        <v>0</v>
      </c>
      <c r="S348" s="19"/>
      <c r="T348" s="19" t="n">
        <v>0</v>
      </c>
      <c r="U348" s="19"/>
      <c r="V348" s="5"/>
    </row>
    <row r="349" customFormat="false" ht="12" hidden="false" customHeight="true" outlineLevel="0" collapsed="false">
      <c r="A349" s="37" t="s">
        <v>108</v>
      </c>
      <c r="B349" s="37"/>
      <c r="C349" s="37"/>
      <c r="D349" s="37"/>
      <c r="E349" s="37"/>
      <c r="F349" s="1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1"/>
      <c r="R349" s="38"/>
      <c r="S349" s="38"/>
      <c r="T349" s="38"/>
      <c r="U349" s="38"/>
      <c r="V349" s="5"/>
    </row>
    <row r="350" customFormat="false" ht="12" hidden="false" customHeight="true" outlineLevel="0" collapsed="false">
      <c r="A350" s="39" t="s">
        <v>109</v>
      </c>
      <c r="B350" s="39"/>
      <c r="C350" s="39"/>
      <c r="D350" s="39"/>
      <c r="E350" s="39"/>
      <c r="F350" s="11" t="n">
        <f aca="false">F338+F310+F278+F266+F258+F202+F190+F150+F142+F130+F114+F106+F82+F66+F54+F34+F26+F10</f>
        <v>56437353.22</v>
      </c>
      <c r="G350" s="27" t="n">
        <f aca="false">G338+G310+G278+G266+G258+G202+G190+G150+G142+G130+G114+G106+G82+G66+G54+G34+G26+G10</f>
        <v>47673238.22</v>
      </c>
      <c r="H350" s="27" t="n">
        <f aca="false">H338+H310+H278+H266+H258+H202+H190+H150+H142+H130+H114+H106+H82+H66+H54+H34+H26+H10</f>
        <v>33539733.75</v>
      </c>
      <c r="I350" s="27" t="n">
        <f aca="false">I338+I310+I278+I266+I258+I202+I190+I150+I142+I130+I114+I106+I82+I66+I54+I34+I26+I10</f>
        <v>20422530.5</v>
      </c>
      <c r="J350" s="27" t="n">
        <f aca="false">J338+J310+J278+J266+J258+J202+J190+J150+J142+J130+J114+J106+J82+J66+J54+J34+J26+J10</f>
        <v>13117203.25</v>
      </c>
      <c r="K350" s="27" t="n">
        <f aca="false">K338+K310+K278+K266+K258+K202+K190+K150+K142+K130+K114+K106+K82+K66+K54+K34+K26+K10</f>
        <v>4075854</v>
      </c>
      <c r="L350" s="27" t="n">
        <f aca="false">L338+L310+L278+L266+L258+L202+L190+L150+L142+L130+L114+L106+L82+L66+L54+L34+L26+L10</f>
        <v>6595245</v>
      </c>
      <c r="M350" s="27" t="n">
        <f aca="false">M338+M310+M278+M266+M258+M202+M190+M150+M142+M130+M114+M106+M82+M66+M54+M34+M26+M10</f>
        <v>2102473.47</v>
      </c>
      <c r="N350" s="27" t="n">
        <f aca="false">N338+N310+N278+N266+N258+N202+N190+N150+N142+N130+N114+N106+N82+N66+N54+N34+N26+N10</f>
        <v>59932</v>
      </c>
      <c r="O350" s="27" t="n">
        <f aca="false">O338+O310+O278+O266+O258+O202+O190+O150+O142+O130+O114+O106+O82+O66+O54+O34+O26+O10</f>
        <v>1300000</v>
      </c>
      <c r="P350" s="12" t="n">
        <f aca="false">P10+P26+P34+P54+P66+P82+P106+P114+P130+P142+P150+P190+P202+P258+P266+P278+P310+P338</f>
        <v>8764115</v>
      </c>
      <c r="Q350" s="12" t="n">
        <f aca="false">Q10+Q26+Q34+Q54+Q66+Q82+Q106+Q114+Q130+Q142+Q150+Q190+Q202+Q258+Q266+Q278+Q310+Q338</f>
        <v>8764115</v>
      </c>
      <c r="R350" s="12" t="n">
        <f aca="false">R10+R54+R202+R278</f>
        <v>3786657</v>
      </c>
      <c r="S350" s="12"/>
      <c r="T350" s="12" t="n">
        <v>0</v>
      </c>
      <c r="U350" s="12"/>
      <c r="V350" s="5"/>
    </row>
    <row r="351" customFormat="false" ht="12" hidden="false" customHeight="true" outlineLevel="0" collapsed="false">
      <c r="A351" s="39" t="s">
        <v>24</v>
      </c>
      <c r="B351" s="39"/>
      <c r="C351" s="39"/>
      <c r="D351" s="39"/>
      <c r="E351" s="39"/>
      <c r="F351" s="11" t="n">
        <f aca="false">F339+F311+F279+F267+F259+F203+F191+F151+F143+F131+F115+F107+F83+F55+F67+F35+F27+F11</f>
        <v>50320108.31</v>
      </c>
      <c r="G351" s="27" t="n">
        <f aca="false">G339+G311+G279+G267+G259+G203+G191+G151+G143+G131+G115+G107+G83+G55+G67+G35+G27+G11</f>
        <v>44065935.6</v>
      </c>
      <c r="H351" s="27" t="n">
        <f aca="false">H339+H311+H279+H267+H259+H203+H191+H151+H143+H131+H115+H107+H83+H55+H67+H35+H27+H11</f>
        <v>31643294.6</v>
      </c>
      <c r="I351" s="27" t="n">
        <f aca="false">I339+I311+I279+I267+I259+I203+I191+I151+I143+I131+I115+I107+I83+I55+I67+I35+I27+I11</f>
        <v>19574465.77</v>
      </c>
      <c r="J351" s="27" t="n">
        <f aca="false">J339+J311+J279+J267+J259+J203+J191+J151+J143+J131+J115+J107+J83+J55+J67+J35+J27+J11</f>
        <v>12068828.83</v>
      </c>
      <c r="K351" s="27" t="n">
        <f aca="false">K339+K311+K279+K267+K259+K203+K191+K151+K143+K131+K115+K107+K83+K55+K67+K35+K27+K11</f>
        <v>4070886.12</v>
      </c>
      <c r="L351" s="27" t="n">
        <f aca="false">L339+L311+L279+L267+L259+L203+L191+L151+L143+L131+L115+L107+L83+L55+L67+L35+L27+L11</f>
        <v>6482019.02</v>
      </c>
      <c r="M351" s="27" t="n">
        <f aca="false">M339+M311+M279+M267+M259+M203+M191+M151+M143+M131+M115+M107+M83+M55+M67+M35+M27+M11</f>
        <v>923492.53</v>
      </c>
      <c r="N351" s="27" t="n">
        <f aca="false">N339+N311+N279+N267+N259+N203+N191+N151+N143+N131+N115+N107+N83+N55+N67+N35+N27+N11</f>
        <v>0</v>
      </c>
      <c r="O351" s="27" t="n">
        <f aca="false">O339+O311+O279+O267+O259+O203+O191+O151+O143+O131+O115+O107+O83+O55+O67+O35+O27+O11</f>
        <v>946243.33</v>
      </c>
      <c r="P351" s="12" t="n">
        <f aca="false">P11+P27+P35+P55+P67+P83+P107+P115+P131+P143+P151+P191+P203+P259+P267+P279+P311+P339</f>
        <v>6254172.71</v>
      </c>
      <c r="Q351" s="12" t="n">
        <f aca="false">Q11+Q27+Q35+Q55+Q67+Q83+Q107+Q115+Q131+Q143+Q151+Q191+Q203+Q259+Q267+Q279+Q311+Q339</f>
        <v>6254172.71</v>
      </c>
      <c r="R351" s="12" t="n">
        <f aca="false">R11+R55+R339+R311+R279+R267+R259+R203+R191+R151+R143+R131+R115+R107+R83+R67+R35+R27</f>
        <v>1345673.4</v>
      </c>
      <c r="S351" s="12"/>
      <c r="T351" s="12" t="n">
        <v>0</v>
      </c>
      <c r="U351" s="12"/>
      <c r="V351" s="5"/>
    </row>
    <row r="352" customFormat="false" ht="12" hidden="false" customHeight="true" outlineLevel="0" collapsed="false">
      <c r="A352" s="39" t="s">
        <v>25</v>
      </c>
      <c r="B352" s="39"/>
      <c r="C352" s="39"/>
      <c r="D352" s="39"/>
      <c r="E352" s="39"/>
      <c r="F352" s="33" t="n">
        <f aca="false">F351/F350</f>
        <v>0.891609996553981</v>
      </c>
      <c r="G352" s="14" t="n">
        <f aca="false">G351/G350</f>
        <v>0.924332754503623</v>
      </c>
      <c r="H352" s="14" t="n">
        <f aca="false">H351/H350</f>
        <v>0.943456940829174</v>
      </c>
      <c r="I352" s="14" t="n">
        <f aca="false">I351/I350</f>
        <v>0.958474062261775</v>
      </c>
      <c r="J352" s="14" t="n">
        <f aca="false">J351/J350</f>
        <v>0.920076376036942</v>
      </c>
      <c r="K352" s="14" t="n">
        <f aca="false">K351/K350</f>
        <v>0.998781143779929</v>
      </c>
      <c r="L352" s="14" t="n">
        <f aca="false">L351/L350</f>
        <v>0.982832179850787</v>
      </c>
      <c r="M352" s="14" t="n">
        <f aca="false">M351/M350</f>
        <v>0.439240990755522</v>
      </c>
      <c r="N352" s="14" t="n">
        <f aca="false">N351/N350</f>
        <v>0</v>
      </c>
      <c r="O352" s="14" t="n">
        <f aca="false">O351/O350</f>
        <v>0.727879484615385</v>
      </c>
      <c r="P352" s="14" t="n">
        <f aca="false">P351/P350</f>
        <v>0.713611438234208</v>
      </c>
      <c r="Q352" s="14" t="n">
        <f aca="false">Q351/Q350</f>
        <v>0.713611438234208</v>
      </c>
      <c r="R352" s="14" t="n">
        <f aca="false">R351/R350</f>
        <v>0.355372403679552</v>
      </c>
      <c r="S352" s="14"/>
      <c r="T352" s="14" t="n">
        <v>0</v>
      </c>
      <c r="U352" s="14"/>
      <c r="V352" s="5"/>
    </row>
    <row r="353" customFormat="false" ht="352.7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5"/>
    </row>
    <row r="354" customFormat="false" ht="15.4" hidden="false" customHeight="true" outlineLevel="0" collapsed="false">
      <c r="S354" s="41"/>
      <c r="T354" s="41"/>
      <c r="V354" s="5"/>
    </row>
  </sheetData>
  <mergeCells count="1388">
    <mergeCell ref="E1:Q1"/>
    <mergeCell ref="A3:B8"/>
    <mergeCell ref="C3:C8"/>
    <mergeCell ref="D3:E8"/>
    <mergeCell ref="F3:F8"/>
    <mergeCell ref="G3:U3"/>
    <mergeCell ref="G4:G8"/>
    <mergeCell ref="H4:O5"/>
    <mergeCell ref="P4:P8"/>
    <mergeCell ref="Q4:U4"/>
    <mergeCell ref="Q5:Q8"/>
    <mergeCell ref="R5:S6"/>
    <mergeCell ref="T5:U8"/>
    <mergeCell ref="H6:H8"/>
    <mergeCell ref="I6:J7"/>
    <mergeCell ref="K6:K8"/>
    <mergeCell ref="L6:L8"/>
    <mergeCell ref="M6:M8"/>
    <mergeCell ref="N6:N8"/>
    <mergeCell ref="O6:O8"/>
    <mergeCell ref="R7:S8"/>
    <mergeCell ref="A9:B9"/>
    <mergeCell ref="D9:E9"/>
    <mergeCell ref="R9:S9"/>
    <mergeCell ref="T9:U9"/>
    <mergeCell ref="A10:B10"/>
    <mergeCell ref="D10:E10"/>
    <mergeCell ref="R10:S10"/>
    <mergeCell ref="T10:U10"/>
    <mergeCell ref="A11:B11"/>
    <mergeCell ref="D11:E11"/>
    <mergeCell ref="R11:S11"/>
    <mergeCell ref="T11:U11"/>
    <mergeCell ref="A12:B12"/>
    <mergeCell ref="D12:E12"/>
    <mergeCell ref="R12:S12"/>
    <mergeCell ref="T12:U12"/>
    <mergeCell ref="A13:B13"/>
    <mergeCell ref="D13:E13"/>
    <mergeCell ref="R13:S13"/>
    <mergeCell ref="T13:U13"/>
    <mergeCell ref="A14:B14"/>
    <mergeCell ref="D14:E14"/>
    <mergeCell ref="R14:S14"/>
    <mergeCell ref="T14:U14"/>
    <mergeCell ref="A15:B15"/>
    <mergeCell ref="D15:E15"/>
    <mergeCell ref="R15:S15"/>
    <mergeCell ref="T15:U15"/>
    <mergeCell ref="A16:B16"/>
    <mergeCell ref="D16:E16"/>
    <mergeCell ref="R16:S16"/>
    <mergeCell ref="T16:U16"/>
    <mergeCell ref="A17:B17"/>
    <mergeCell ref="D17:E17"/>
    <mergeCell ref="R17:S17"/>
    <mergeCell ref="T17:U17"/>
    <mergeCell ref="A18:B18"/>
    <mergeCell ref="D18:E18"/>
    <mergeCell ref="R18:S18"/>
    <mergeCell ref="T18:U18"/>
    <mergeCell ref="A19:B19"/>
    <mergeCell ref="D19:E19"/>
    <mergeCell ref="R19:S19"/>
    <mergeCell ref="T19:U19"/>
    <mergeCell ref="A20:B20"/>
    <mergeCell ref="D20:E20"/>
    <mergeCell ref="R20:S20"/>
    <mergeCell ref="T20:U20"/>
    <mergeCell ref="A21:B21"/>
    <mergeCell ref="D21:E21"/>
    <mergeCell ref="R21:S21"/>
    <mergeCell ref="T21:U21"/>
    <mergeCell ref="A22:B22"/>
    <mergeCell ref="D22:E22"/>
    <mergeCell ref="R22:S22"/>
    <mergeCell ref="T22:U22"/>
    <mergeCell ref="A23:B23"/>
    <mergeCell ref="D23:E23"/>
    <mergeCell ref="R23:S23"/>
    <mergeCell ref="T23:U23"/>
    <mergeCell ref="A24:B24"/>
    <mergeCell ref="D24:E24"/>
    <mergeCell ref="R24:S24"/>
    <mergeCell ref="T24:U24"/>
    <mergeCell ref="A25:B25"/>
    <mergeCell ref="D25:E25"/>
    <mergeCell ref="R25:S25"/>
    <mergeCell ref="T25:U25"/>
    <mergeCell ref="A26:B26"/>
    <mergeCell ref="D26:E26"/>
    <mergeCell ref="R26:S26"/>
    <mergeCell ref="T26:U26"/>
    <mergeCell ref="A27:B27"/>
    <mergeCell ref="D27:E27"/>
    <mergeCell ref="R27:S27"/>
    <mergeCell ref="T27:U27"/>
    <mergeCell ref="A28:B28"/>
    <mergeCell ref="D28:E28"/>
    <mergeCell ref="R28:S28"/>
    <mergeCell ref="T28:U28"/>
    <mergeCell ref="A29:B29"/>
    <mergeCell ref="D29:E29"/>
    <mergeCell ref="R29:S29"/>
    <mergeCell ref="T29:U29"/>
    <mergeCell ref="A30:B30"/>
    <mergeCell ref="D30:E30"/>
    <mergeCell ref="R30:S30"/>
    <mergeCell ref="T30:U30"/>
    <mergeCell ref="A31:B31"/>
    <mergeCell ref="D31:E31"/>
    <mergeCell ref="R31:S31"/>
    <mergeCell ref="T31:U31"/>
    <mergeCell ref="A32:B32"/>
    <mergeCell ref="D32:E32"/>
    <mergeCell ref="R32:S32"/>
    <mergeCell ref="T32:U32"/>
    <mergeCell ref="A33:B33"/>
    <mergeCell ref="D33:E33"/>
    <mergeCell ref="R33:S33"/>
    <mergeCell ref="T33:U33"/>
    <mergeCell ref="A34:B34"/>
    <mergeCell ref="D34:E34"/>
    <mergeCell ref="R34:S34"/>
    <mergeCell ref="T34:U34"/>
    <mergeCell ref="A35:B35"/>
    <mergeCell ref="D35:E35"/>
    <mergeCell ref="R35:S35"/>
    <mergeCell ref="T35:U35"/>
    <mergeCell ref="A36:B36"/>
    <mergeCell ref="D36:E36"/>
    <mergeCell ref="R36:S36"/>
    <mergeCell ref="T36:U36"/>
    <mergeCell ref="A37:B37"/>
    <mergeCell ref="D37:E37"/>
    <mergeCell ref="R37:S37"/>
    <mergeCell ref="T37:U37"/>
    <mergeCell ref="A38:B38"/>
    <mergeCell ref="D38:E38"/>
    <mergeCell ref="R38:S38"/>
    <mergeCell ref="T38:U38"/>
    <mergeCell ref="A39:B39"/>
    <mergeCell ref="D39:E39"/>
    <mergeCell ref="R39:S39"/>
    <mergeCell ref="T39:U39"/>
    <mergeCell ref="A40:B40"/>
    <mergeCell ref="D40:E40"/>
    <mergeCell ref="R40:S40"/>
    <mergeCell ref="T40:U40"/>
    <mergeCell ref="A41:B41"/>
    <mergeCell ref="D41:E41"/>
    <mergeCell ref="R41:S41"/>
    <mergeCell ref="T41:U41"/>
    <mergeCell ref="A42:B42"/>
    <mergeCell ref="D42:E42"/>
    <mergeCell ref="R42:S42"/>
    <mergeCell ref="T42:U42"/>
    <mergeCell ref="A43:B43"/>
    <mergeCell ref="D43:E43"/>
    <mergeCell ref="R43:S43"/>
    <mergeCell ref="T43:U43"/>
    <mergeCell ref="A44:B44"/>
    <mergeCell ref="D44:E44"/>
    <mergeCell ref="R44:S44"/>
    <mergeCell ref="T44:U44"/>
    <mergeCell ref="A45:B45"/>
    <mergeCell ref="D45:E45"/>
    <mergeCell ref="R45:S45"/>
    <mergeCell ref="T45:U45"/>
    <mergeCell ref="A46:B46"/>
    <mergeCell ref="D46:E46"/>
    <mergeCell ref="R46:S46"/>
    <mergeCell ref="T46:U46"/>
    <mergeCell ref="A47:B47"/>
    <mergeCell ref="D47:E47"/>
    <mergeCell ref="R47:S47"/>
    <mergeCell ref="T47:U47"/>
    <mergeCell ref="A48:B48"/>
    <mergeCell ref="D48:E48"/>
    <mergeCell ref="R48:S48"/>
    <mergeCell ref="T48:U48"/>
    <mergeCell ref="A49:B49"/>
    <mergeCell ref="D49:E49"/>
    <mergeCell ref="R49:S49"/>
    <mergeCell ref="T49:U49"/>
    <mergeCell ref="A50:B50"/>
    <mergeCell ref="D50:E50"/>
    <mergeCell ref="R50:S50"/>
    <mergeCell ref="T50:U50"/>
    <mergeCell ref="A51:B51"/>
    <mergeCell ref="D51:E51"/>
    <mergeCell ref="R51:S51"/>
    <mergeCell ref="T51:U51"/>
    <mergeCell ref="A52:B52"/>
    <mergeCell ref="D52:E52"/>
    <mergeCell ref="R52:S52"/>
    <mergeCell ref="T52:U52"/>
    <mergeCell ref="A53:B53"/>
    <mergeCell ref="D53:E53"/>
    <mergeCell ref="R53:S53"/>
    <mergeCell ref="T53:U53"/>
    <mergeCell ref="A54:B54"/>
    <mergeCell ref="D54:E54"/>
    <mergeCell ref="R54:S54"/>
    <mergeCell ref="T54:U54"/>
    <mergeCell ref="A55:B55"/>
    <mergeCell ref="D55:E55"/>
    <mergeCell ref="R55:S55"/>
    <mergeCell ref="T55:U55"/>
    <mergeCell ref="A56:B56"/>
    <mergeCell ref="D56:E56"/>
    <mergeCell ref="R56:S56"/>
    <mergeCell ref="T56:U56"/>
    <mergeCell ref="A57:B57"/>
    <mergeCell ref="D57:E57"/>
    <mergeCell ref="R57:S57"/>
    <mergeCell ref="T57:U57"/>
    <mergeCell ref="A58:B58"/>
    <mergeCell ref="D58:E58"/>
    <mergeCell ref="R58:S58"/>
    <mergeCell ref="T58:U58"/>
    <mergeCell ref="A59:B59"/>
    <mergeCell ref="D59:E59"/>
    <mergeCell ref="R59:S59"/>
    <mergeCell ref="T59:U59"/>
    <mergeCell ref="A60:B60"/>
    <mergeCell ref="D60:E60"/>
    <mergeCell ref="R60:S60"/>
    <mergeCell ref="T60:U60"/>
    <mergeCell ref="A61:B61"/>
    <mergeCell ref="D61:E61"/>
    <mergeCell ref="R61:S61"/>
    <mergeCell ref="T61:U61"/>
    <mergeCell ref="A62:B62"/>
    <mergeCell ref="D62:E62"/>
    <mergeCell ref="R62:S62"/>
    <mergeCell ref="T62:U62"/>
    <mergeCell ref="A63:B63"/>
    <mergeCell ref="D63:E63"/>
    <mergeCell ref="R63:S63"/>
    <mergeCell ref="T63:U63"/>
    <mergeCell ref="A64:B64"/>
    <mergeCell ref="D64:E64"/>
    <mergeCell ref="R64:S64"/>
    <mergeCell ref="T64:U64"/>
    <mergeCell ref="A65:B65"/>
    <mergeCell ref="D65:E65"/>
    <mergeCell ref="R65:S65"/>
    <mergeCell ref="T65:U65"/>
    <mergeCell ref="A66:B66"/>
    <mergeCell ref="D66:E66"/>
    <mergeCell ref="R66:S66"/>
    <mergeCell ref="T66:U66"/>
    <mergeCell ref="A67:B67"/>
    <mergeCell ref="D67:E67"/>
    <mergeCell ref="R67:S67"/>
    <mergeCell ref="T67:U67"/>
    <mergeCell ref="A68:B68"/>
    <mergeCell ref="D68:E68"/>
    <mergeCell ref="R68:S68"/>
    <mergeCell ref="T68:U68"/>
    <mergeCell ref="A69:B69"/>
    <mergeCell ref="D69:E69"/>
    <mergeCell ref="R69:S69"/>
    <mergeCell ref="T69:U69"/>
    <mergeCell ref="A70:B70"/>
    <mergeCell ref="D70:E70"/>
    <mergeCell ref="R70:S70"/>
    <mergeCell ref="T70:U70"/>
    <mergeCell ref="A71:B71"/>
    <mergeCell ref="D71:E71"/>
    <mergeCell ref="R71:S71"/>
    <mergeCell ref="T71:U71"/>
    <mergeCell ref="A72:B72"/>
    <mergeCell ref="D72:E72"/>
    <mergeCell ref="R72:S72"/>
    <mergeCell ref="T72:U72"/>
    <mergeCell ref="A73:B73"/>
    <mergeCell ref="D73:E73"/>
    <mergeCell ref="R73:S73"/>
    <mergeCell ref="T73:U73"/>
    <mergeCell ref="A74:B74"/>
    <mergeCell ref="D74:E74"/>
    <mergeCell ref="R74:S74"/>
    <mergeCell ref="T74:U74"/>
    <mergeCell ref="A75:B75"/>
    <mergeCell ref="D75:E75"/>
    <mergeCell ref="R75:S75"/>
    <mergeCell ref="T75:U75"/>
    <mergeCell ref="A76:B76"/>
    <mergeCell ref="D76:E76"/>
    <mergeCell ref="R76:S76"/>
    <mergeCell ref="T76:U76"/>
    <mergeCell ref="D77:E77"/>
    <mergeCell ref="R77:S77"/>
    <mergeCell ref="T77:U77"/>
    <mergeCell ref="D78:E78"/>
    <mergeCell ref="R78:S78"/>
    <mergeCell ref="T78:U78"/>
    <mergeCell ref="D79:E79"/>
    <mergeCell ref="R79:S79"/>
    <mergeCell ref="T79:U79"/>
    <mergeCell ref="D80:E80"/>
    <mergeCell ref="R80:S80"/>
    <mergeCell ref="T80:U80"/>
    <mergeCell ref="A81:B81"/>
    <mergeCell ref="D81:E81"/>
    <mergeCell ref="R81:S81"/>
    <mergeCell ref="T81:U81"/>
    <mergeCell ref="A82:B82"/>
    <mergeCell ref="D82:E82"/>
    <mergeCell ref="R82:S82"/>
    <mergeCell ref="T82:U82"/>
    <mergeCell ref="A83:B83"/>
    <mergeCell ref="D83:E83"/>
    <mergeCell ref="R83:S83"/>
    <mergeCell ref="T83:U83"/>
    <mergeCell ref="A84:B84"/>
    <mergeCell ref="D84:E84"/>
    <mergeCell ref="R84:S84"/>
    <mergeCell ref="T84:U84"/>
    <mergeCell ref="A85:B85"/>
    <mergeCell ref="D85:E85"/>
    <mergeCell ref="R85:S85"/>
    <mergeCell ref="T85:U85"/>
    <mergeCell ref="A86:B86"/>
    <mergeCell ref="D86:E86"/>
    <mergeCell ref="R86:S86"/>
    <mergeCell ref="T86:U86"/>
    <mergeCell ref="A87:B87"/>
    <mergeCell ref="D87:E87"/>
    <mergeCell ref="R87:S87"/>
    <mergeCell ref="T87:U87"/>
    <mergeCell ref="A88:B88"/>
    <mergeCell ref="D88:E88"/>
    <mergeCell ref="R88:S88"/>
    <mergeCell ref="T88:U88"/>
    <mergeCell ref="A89:B89"/>
    <mergeCell ref="D89:E89"/>
    <mergeCell ref="R89:S89"/>
    <mergeCell ref="T89:U89"/>
    <mergeCell ref="A90:B90"/>
    <mergeCell ref="D90:E90"/>
    <mergeCell ref="R90:S90"/>
    <mergeCell ref="T90:U90"/>
    <mergeCell ref="A91:B91"/>
    <mergeCell ref="D91:E91"/>
    <mergeCell ref="R91:S91"/>
    <mergeCell ref="T91:U91"/>
    <mergeCell ref="A92:B92"/>
    <mergeCell ref="D92:E92"/>
    <mergeCell ref="R92:S92"/>
    <mergeCell ref="T92:U92"/>
    <mergeCell ref="A93:B93"/>
    <mergeCell ref="D93:E93"/>
    <mergeCell ref="R93:S93"/>
    <mergeCell ref="T93:U93"/>
    <mergeCell ref="A94:B94"/>
    <mergeCell ref="D94:E94"/>
    <mergeCell ref="R94:S94"/>
    <mergeCell ref="T94:U94"/>
    <mergeCell ref="A95:B95"/>
    <mergeCell ref="D95:E95"/>
    <mergeCell ref="R95:S95"/>
    <mergeCell ref="T95:U95"/>
    <mergeCell ref="A96:B96"/>
    <mergeCell ref="D96:E96"/>
    <mergeCell ref="R96:S96"/>
    <mergeCell ref="T96:U96"/>
    <mergeCell ref="A97:B97"/>
    <mergeCell ref="D97:E97"/>
    <mergeCell ref="R97:S97"/>
    <mergeCell ref="T97:U97"/>
    <mergeCell ref="A98:B98"/>
    <mergeCell ref="D98:E98"/>
    <mergeCell ref="R98:S98"/>
    <mergeCell ref="T98:U98"/>
    <mergeCell ref="A99:B99"/>
    <mergeCell ref="D99:E99"/>
    <mergeCell ref="R99:S99"/>
    <mergeCell ref="T99:U99"/>
    <mergeCell ref="A100:B100"/>
    <mergeCell ref="D100:E100"/>
    <mergeCell ref="R100:S100"/>
    <mergeCell ref="T100:U100"/>
    <mergeCell ref="A101:B101"/>
    <mergeCell ref="D101:E101"/>
    <mergeCell ref="R101:S101"/>
    <mergeCell ref="T101:U101"/>
    <mergeCell ref="A102:B102"/>
    <mergeCell ref="D102:E102"/>
    <mergeCell ref="R102:S102"/>
    <mergeCell ref="T102:U102"/>
    <mergeCell ref="A103:B103"/>
    <mergeCell ref="D103:E103"/>
    <mergeCell ref="R103:S103"/>
    <mergeCell ref="T103:U103"/>
    <mergeCell ref="A104:B104"/>
    <mergeCell ref="D104:E104"/>
    <mergeCell ref="R104:S104"/>
    <mergeCell ref="T104:U104"/>
    <mergeCell ref="A105:B105"/>
    <mergeCell ref="D105:E105"/>
    <mergeCell ref="R105:S105"/>
    <mergeCell ref="T105:U105"/>
    <mergeCell ref="A106:B106"/>
    <mergeCell ref="D106:E106"/>
    <mergeCell ref="R106:S106"/>
    <mergeCell ref="T106:U106"/>
    <mergeCell ref="A107:B107"/>
    <mergeCell ref="D107:E107"/>
    <mergeCell ref="R107:S107"/>
    <mergeCell ref="T107:U107"/>
    <mergeCell ref="A108:B108"/>
    <mergeCell ref="D108:E108"/>
    <mergeCell ref="R108:S108"/>
    <mergeCell ref="T108:U108"/>
    <mergeCell ref="A109:B109"/>
    <mergeCell ref="D109:E109"/>
    <mergeCell ref="R109:S109"/>
    <mergeCell ref="T109:U109"/>
    <mergeCell ref="A110:B110"/>
    <mergeCell ref="D110:E110"/>
    <mergeCell ref="R110:S110"/>
    <mergeCell ref="T110:U110"/>
    <mergeCell ref="A111:B111"/>
    <mergeCell ref="D111:E111"/>
    <mergeCell ref="R111:S111"/>
    <mergeCell ref="T111:U111"/>
    <mergeCell ref="A112:B112"/>
    <mergeCell ref="D112:E112"/>
    <mergeCell ref="R112:S112"/>
    <mergeCell ref="T112:U112"/>
    <mergeCell ref="A113:B113"/>
    <mergeCell ref="D113:E113"/>
    <mergeCell ref="R113:S113"/>
    <mergeCell ref="T113:U113"/>
    <mergeCell ref="A114:B114"/>
    <mergeCell ref="D114:E114"/>
    <mergeCell ref="R114:S114"/>
    <mergeCell ref="T114:U114"/>
    <mergeCell ref="A115:B115"/>
    <mergeCell ref="D115:E115"/>
    <mergeCell ref="R115:S115"/>
    <mergeCell ref="T115:U115"/>
    <mergeCell ref="A116:B116"/>
    <mergeCell ref="D116:E116"/>
    <mergeCell ref="R116:S116"/>
    <mergeCell ref="T116:U116"/>
    <mergeCell ref="A117:B117"/>
    <mergeCell ref="D117:E117"/>
    <mergeCell ref="R117:S117"/>
    <mergeCell ref="T117:U117"/>
    <mergeCell ref="A118:B118"/>
    <mergeCell ref="D118:E118"/>
    <mergeCell ref="R118:S118"/>
    <mergeCell ref="T118:U118"/>
    <mergeCell ref="A119:B119"/>
    <mergeCell ref="D119:E119"/>
    <mergeCell ref="R119:S119"/>
    <mergeCell ref="T119:U119"/>
    <mergeCell ref="A120:B120"/>
    <mergeCell ref="D120:E120"/>
    <mergeCell ref="R120:S120"/>
    <mergeCell ref="T120:U120"/>
    <mergeCell ref="A121:B121"/>
    <mergeCell ref="D121:E121"/>
    <mergeCell ref="R121:S121"/>
    <mergeCell ref="T121:U121"/>
    <mergeCell ref="A122:B122"/>
    <mergeCell ref="D122:E122"/>
    <mergeCell ref="R122:S122"/>
    <mergeCell ref="T122:U122"/>
    <mergeCell ref="A123:B123"/>
    <mergeCell ref="D123:E123"/>
    <mergeCell ref="R123:S123"/>
    <mergeCell ref="T123:U123"/>
    <mergeCell ref="A124:B124"/>
    <mergeCell ref="D124:E124"/>
    <mergeCell ref="R124:S124"/>
    <mergeCell ref="T124:U124"/>
    <mergeCell ref="A125:B125"/>
    <mergeCell ref="D125:E125"/>
    <mergeCell ref="R125:S125"/>
    <mergeCell ref="T125:U125"/>
    <mergeCell ref="A126:B126"/>
    <mergeCell ref="D126:E126"/>
    <mergeCell ref="R126:S126"/>
    <mergeCell ref="T126:U126"/>
    <mergeCell ref="A127:B127"/>
    <mergeCell ref="D127:E127"/>
    <mergeCell ref="R127:S127"/>
    <mergeCell ref="T127:U127"/>
    <mergeCell ref="A128:B128"/>
    <mergeCell ref="D128:E128"/>
    <mergeCell ref="R128:S128"/>
    <mergeCell ref="T128:U128"/>
    <mergeCell ref="A129:B129"/>
    <mergeCell ref="D129:E129"/>
    <mergeCell ref="R129:S129"/>
    <mergeCell ref="T129:U129"/>
    <mergeCell ref="A130:B130"/>
    <mergeCell ref="D130:E130"/>
    <mergeCell ref="R130:S130"/>
    <mergeCell ref="T130:U130"/>
    <mergeCell ref="A131:B131"/>
    <mergeCell ref="D131:E131"/>
    <mergeCell ref="R131:S131"/>
    <mergeCell ref="T131:U131"/>
    <mergeCell ref="A132:B132"/>
    <mergeCell ref="D132:E132"/>
    <mergeCell ref="R132:S132"/>
    <mergeCell ref="T132:U132"/>
    <mergeCell ref="A133:B133"/>
    <mergeCell ref="D133:E133"/>
    <mergeCell ref="R133:S133"/>
    <mergeCell ref="T133:U133"/>
    <mergeCell ref="A134:B134"/>
    <mergeCell ref="D134:E134"/>
    <mergeCell ref="R134:S134"/>
    <mergeCell ref="T134:U134"/>
    <mergeCell ref="A135:B135"/>
    <mergeCell ref="D135:E135"/>
    <mergeCell ref="R135:S135"/>
    <mergeCell ref="T135:U135"/>
    <mergeCell ref="A136:B136"/>
    <mergeCell ref="D136:E136"/>
    <mergeCell ref="R136:S136"/>
    <mergeCell ref="T136:U136"/>
    <mergeCell ref="A137:B137"/>
    <mergeCell ref="D137:E137"/>
    <mergeCell ref="R137:S137"/>
    <mergeCell ref="T137:U137"/>
    <mergeCell ref="A138:B138"/>
    <mergeCell ref="D138:E138"/>
    <mergeCell ref="R138:S138"/>
    <mergeCell ref="T138:U138"/>
    <mergeCell ref="A139:B139"/>
    <mergeCell ref="D139:E139"/>
    <mergeCell ref="R139:S139"/>
    <mergeCell ref="T139:U139"/>
    <mergeCell ref="A140:B140"/>
    <mergeCell ref="D140:E140"/>
    <mergeCell ref="R140:S140"/>
    <mergeCell ref="T140:U140"/>
    <mergeCell ref="A141:B141"/>
    <mergeCell ref="D141:E141"/>
    <mergeCell ref="R141:S141"/>
    <mergeCell ref="T141:U141"/>
    <mergeCell ref="A142:B142"/>
    <mergeCell ref="D142:E142"/>
    <mergeCell ref="R142:S142"/>
    <mergeCell ref="T142:U142"/>
    <mergeCell ref="A143:B143"/>
    <mergeCell ref="D143:E143"/>
    <mergeCell ref="R143:S143"/>
    <mergeCell ref="T143:U143"/>
    <mergeCell ref="A144:B144"/>
    <mergeCell ref="D144:E144"/>
    <mergeCell ref="R144:S144"/>
    <mergeCell ref="T144:U144"/>
    <mergeCell ref="A145:B145"/>
    <mergeCell ref="D145:E145"/>
    <mergeCell ref="R145:S145"/>
    <mergeCell ref="T145:U145"/>
    <mergeCell ref="A146:B146"/>
    <mergeCell ref="D146:E146"/>
    <mergeCell ref="R146:S146"/>
    <mergeCell ref="T146:U146"/>
    <mergeCell ref="A147:B147"/>
    <mergeCell ref="D147:E147"/>
    <mergeCell ref="R147:S147"/>
    <mergeCell ref="T147:U147"/>
    <mergeCell ref="A148:B148"/>
    <mergeCell ref="D148:E148"/>
    <mergeCell ref="R148:S148"/>
    <mergeCell ref="T148:U148"/>
    <mergeCell ref="A149:B149"/>
    <mergeCell ref="D149:E149"/>
    <mergeCell ref="R149:S149"/>
    <mergeCell ref="T149:U149"/>
    <mergeCell ref="A150:B150"/>
    <mergeCell ref="D150:E150"/>
    <mergeCell ref="R150:S150"/>
    <mergeCell ref="T150:U150"/>
    <mergeCell ref="A151:B151"/>
    <mergeCell ref="D151:E151"/>
    <mergeCell ref="R151:S151"/>
    <mergeCell ref="T151:U151"/>
    <mergeCell ref="A152:B152"/>
    <mergeCell ref="D152:E152"/>
    <mergeCell ref="R152:S152"/>
    <mergeCell ref="T152:U152"/>
    <mergeCell ref="A153:B153"/>
    <mergeCell ref="D153:E153"/>
    <mergeCell ref="R153:S153"/>
    <mergeCell ref="T153:U153"/>
    <mergeCell ref="A154:B154"/>
    <mergeCell ref="D154:E154"/>
    <mergeCell ref="R154:S154"/>
    <mergeCell ref="T154:U154"/>
    <mergeCell ref="A155:B155"/>
    <mergeCell ref="D155:E155"/>
    <mergeCell ref="R155:S155"/>
    <mergeCell ref="T155:U155"/>
    <mergeCell ref="A156:B156"/>
    <mergeCell ref="D156:E156"/>
    <mergeCell ref="R156:S156"/>
    <mergeCell ref="T156:U156"/>
    <mergeCell ref="A157:B157"/>
    <mergeCell ref="D157:E157"/>
    <mergeCell ref="R157:S157"/>
    <mergeCell ref="T157:U157"/>
    <mergeCell ref="A158:B158"/>
    <mergeCell ref="D158:E158"/>
    <mergeCell ref="R158:S158"/>
    <mergeCell ref="T158:U158"/>
    <mergeCell ref="A159:B159"/>
    <mergeCell ref="D159:E159"/>
    <mergeCell ref="R159:S159"/>
    <mergeCell ref="T159:U159"/>
    <mergeCell ref="A160:B160"/>
    <mergeCell ref="D160:E160"/>
    <mergeCell ref="R160:S160"/>
    <mergeCell ref="T160:U160"/>
    <mergeCell ref="A161:B161"/>
    <mergeCell ref="D161:E161"/>
    <mergeCell ref="R161:S161"/>
    <mergeCell ref="T161:U161"/>
    <mergeCell ref="A162:B162"/>
    <mergeCell ref="D162:E162"/>
    <mergeCell ref="R162:S162"/>
    <mergeCell ref="T162:U162"/>
    <mergeCell ref="A163:B163"/>
    <mergeCell ref="D163:E163"/>
    <mergeCell ref="R163:S163"/>
    <mergeCell ref="T163:U163"/>
    <mergeCell ref="A164:B164"/>
    <mergeCell ref="D164:E164"/>
    <mergeCell ref="R164:S164"/>
    <mergeCell ref="T164:U164"/>
    <mergeCell ref="A165:B165"/>
    <mergeCell ref="D165:E165"/>
    <mergeCell ref="R165:S165"/>
    <mergeCell ref="T165:U165"/>
    <mergeCell ref="A166:B166"/>
    <mergeCell ref="D166:E166"/>
    <mergeCell ref="R166:S166"/>
    <mergeCell ref="T166:U166"/>
    <mergeCell ref="A167:B167"/>
    <mergeCell ref="D167:E167"/>
    <mergeCell ref="R167:S167"/>
    <mergeCell ref="T167:U167"/>
    <mergeCell ref="A168:B168"/>
    <mergeCell ref="D168:E168"/>
    <mergeCell ref="R168:S168"/>
    <mergeCell ref="T168:U168"/>
    <mergeCell ref="A169:B169"/>
    <mergeCell ref="D169:E169"/>
    <mergeCell ref="R169:S169"/>
    <mergeCell ref="T169:U169"/>
    <mergeCell ref="A170:B170"/>
    <mergeCell ref="D170:E170"/>
    <mergeCell ref="R170:S170"/>
    <mergeCell ref="T170:U170"/>
    <mergeCell ref="A171:B171"/>
    <mergeCell ref="D171:E171"/>
    <mergeCell ref="R171:S171"/>
    <mergeCell ref="T171:U171"/>
    <mergeCell ref="A172:B172"/>
    <mergeCell ref="D172:E172"/>
    <mergeCell ref="R172:S172"/>
    <mergeCell ref="T172:U172"/>
    <mergeCell ref="A173:B173"/>
    <mergeCell ref="D173:E173"/>
    <mergeCell ref="R173:S173"/>
    <mergeCell ref="T173:U173"/>
    <mergeCell ref="A174:B174"/>
    <mergeCell ref="D174:E174"/>
    <mergeCell ref="R174:S174"/>
    <mergeCell ref="T174:U174"/>
    <mergeCell ref="A175:B175"/>
    <mergeCell ref="D175:E175"/>
    <mergeCell ref="R175:S175"/>
    <mergeCell ref="T175:U175"/>
    <mergeCell ref="A176:B176"/>
    <mergeCell ref="D176:E176"/>
    <mergeCell ref="R176:S176"/>
    <mergeCell ref="T176:U176"/>
    <mergeCell ref="A177:B177"/>
    <mergeCell ref="D177:E177"/>
    <mergeCell ref="R177:S177"/>
    <mergeCell ref="T177:U177"/>
    <mergeCell ref="A178:B178"/>
    <mergeCell ref="D178:E178"/>
    <mergeCell ref="R178:S178"/>
    <mergeCell ref="T178:U178"/>
    <mergeCell ref="A179:B179"/>
    <mergeCell ref="D179:E179"/>
    <mergeCell ref="R179:S179"/>
    <mergeCell ref="T179:U179"/>
    <mergeCell ref="A180:B180"/>
    <mergeCell ref="D180:E180"/>
    <mergeCell ref="R180:S180"/>
    <mergeCell ref="T180:U180"/>
    <mergeCell ref="A181:B181"/>
    <mergeCell ref="D181:E181"/>
    <mergeCell ref="R181:S181"/>
    <mergeCell ref="T181:U181"/>
    <mergeCell ref="A182:B182"/>
    <mergeCell ref="D182:E182"/>
    <mergeCell ref="R182:S182"/>
    <mergeCell ref="T182:U182"/>
    <mergeCell ref="A183:B183"/>
    <mergeCell ref="D183:E183"/>
    <mergeCell ref="R183:S183"/>
    <mergeCell ref="T183:U183"/>
    <mergeCell ref="A184:B184"/>
    <mergeCell ref="D184:E184"/>
    <mergeCell ref="R184:S184"/>
    <mergeCell ref="T184:U184"/>
    <mergeCell ref="A185:B185"/>
    <mergeCell ref="D185:E185"/>
    <mergeCell ref="R185:S185"/>
    <mergeCell ref="T185:U185"/>
    <mergeCell ref="A186:B186"/>
    <mergeCell ref="D186:E186"/>
    <mergeCell ref="R186:S186"/>
    <mergeCell ref="T186:U186"/>
    <mergeCell ref="A187:B187"/>
    <mergeCell ref="D187:E187"/>
    <mergeCell ref="R187:S187"/>
    <mergeCell ref="T187:U187"/>
    <mergeCell ref="A188:B188"/>
    <mergeCell ref="D188:E188"/>
    <mergeCell ref="R188:S188"/>
    <mergeCell ref="T188:U188"/>
    <mergeCell ref="A189:B189"/>
    <mergeCell ref="D189:E189"/>
    <mergeCell ref="R189:S189"/>
    <mergeCell ref="T189:U189"/>
    <mergeCell ref="A190:B190"/>
    <mergeCell ref="D190:E190"/>
    <mergeCell ref="R190:S190"/>
    <mergeCell ref="T190:U190"/>
    <mergeCell ref="A191:B191"/>
    <mergeCell ref="D191:E191"/>
    <mergeCell ref="R191:S191"/>
    <mergeCell ref="T191:U191"/>
    <mergeCell ref="A192:B192"/>
    <mergeCell ref="D192:E192"/>
    <mergeCell ref="R192:S192"/>
    <mergeCell ref="T192:U192"/>
    <mergeCell ref="A193:B193"/>
    <mergeCell ref="D193:E193"/>
    <mergeCell ref="R193:S193"/>
    <mergeCell ref="T193:U193"/>
    <mergeCell ref="A194:B194"/>
    <mergeCell ref="D194:E194"/>
    <mergeCell ref="R194:S194"/>
    <mergeCell ref="T194:U194"/>
    <mergeCell ref="A195:B195"/>
    <mergeCell ref="D195:E195"/>
    <mergeCell ref="R195:S195"/>
    <mergeCell ref="T195:U195"/>
    <mergeCell ref="A196:B196"/>
    <mergeCell ref="D196:E196"/>
    <mergeCell ref="R196:S196"/>
    <mergeCell ref="T196:U196"/>
    <mergeCell ref="A197:B197"/>
    <mergeCell ref="D197:E197"/>
    <mergeCell ref="R197:S197"/>
    <mergeCell ref="T197:U197"/>
    <mergeCell ref="A198:B198"/>
    <mergeCell ref="D198:E198"/>
    <mergeCell ref="R198:S198"/>
    <mergeCell ref="T198:U198"/>
    <mergeCell ref="A199:B199"/>
    <mergeCell ref="D199:E199"/>
    <mergeCell ref="R199:S199"/>
    <mergeCell ref="T199:U199"/>
    <mergeCell ref="A200:B200"/>
    <mergeCell ref="D200:E200"/>
    <mergeCell ref="R200:S200"/>
    <mergeCell ref="T200:U200"/>
    <mergeCell ref="A201:B201"/>
    <mergeCell ref="D201:E201"/>
    <mergeCell ref="R201:S201"/>
    <mergeCell ref="T201:U201"/>
    <mergeCell ref="A202:B202"/>
    <mergeCell ref="D202:E202"/>
    <mergeCell ref="R202:S202"/>
    <mergeCell ref="T202:U202"/>
    <mergeCell ref="A203:B203"/>
    <mergeCell ref="D203:E203"/>
    <mergeCell ref="R203:S203"/>
    <mergeCell ref="T203:U203"/>
    <mergeCell ref="A204:B204"/>
    <mergeCell ref="D204:E204"/>
    <mergeCell ref="R204:S204"/>
    <mergeCell ref="T204:U204"/>
    <mergeCell ref="A205:B205"/>
    <mergeCell ref="D205:E205"/>
    <mergeCell ref="R205:S205"/>
    <mergeCell ref="T205:U205"/>
    <mergeCell ref="A206:B206"/>
    <mergeCell ref="D206:E206"/>
    <mergeCell ref="R206:S206"/>
    <mergeCell ref="T206:U206"/>
    <mergeCell ref="A207:B207"/>
    <mergeCell ref="D207:E207"/>
    <mergeCell ref="R207:S207"/>
    <mergeCell ref="T207:U207"/>
    <mergeCell ref="A208:B208"/>
    <mergeCell ref="D208:E208"/>
    <mergeCell ref="R208:S208"/>
    <mergeCell ref="T208:U208"/>
    <mergeCell ref="A209:B209"/>
    <mergeCell ref="D209:E209"/>
    <mergeCell ref="R209:S209"/>
    <mergeCell ref="T209:U209"/>
    <mergeCell ref="A210:B210"/>
    <mergeCell ref="D210:E210"/>
    <mergeCell ref="R210:S210"/>
    <mergeCell ref="T210:U210"/>
    <mergeCell ref="A211:B211"/>
    <mergeCell ref="D211:E211"/>
    <mergeCell ref="R211:S211"/>
    <mergeCell ref="T211:U211"/>
    <mergeCell ref="A212:B212"/>
    <mergeCell ref="D212:E212"/>
    <mergeCell ref="R212:S212"/>
    <mergeCell ref="T212:U212"/>
    <mergeCell ref="A213:B213"/>
    <mergeCell ref="D213:E213"/>
    <mergeCell ref="R213:S213"/>
    <mergeCell ref="T213:U213"/>
    <mergeCell ref="A214:B214"/>
    <mergeCell ref="D214:E214"/>
    <mergeCell ref="R214:S214"/>
    <mergeCell ref="T214:U214"/>
    <mergeCell ref="A215:B215"/>
    <mergeCell ref="D215:E215"/>
    <mergeCell ref="R215:S215"/>
    <mergeCell ref="T215:U215"/>
    <mergeCell ref="A216:B216"/>
    <mergeCell ref="D216:E216"/>
    <mergeCell ref="R216:S216"/>
    <mergeCell ref="T216:U216"/>
    <mergeCell ref="A217:B217"/>
    <mergeCell ref="D217:E217"/>
    <mergeCell ref="R217:S217"/>
    <mergeCell ref="T217:U217"/>
    <mergeCell ref="A218:B218"/>
    <mergeCell ref="D218:E218"/>
    <mergeCell ref="R218:S218"/>
    <mergeCell ref="T218:U218"/>
    <mergeCell ref="A219:B219"/>
    <mergeCell ref="D219:E219"/>
    <mergeCell ref="R219:S219"/>
    <mergeCell ref="T219:U219"/>
    <mergeCell ref="A220:B220"/>
    <mergeCell ref="D220:E220"/>
    <mergeCell ref="R220:S220"/>
    <mergeCell ref="T220:U220"/>
    <mergeCell ref="A221:B221"/>
    <mergeCell ref="D221:E221"/>
    <mergeCell ref="R221:S221"/>
    <mergeCell ref="T221:U221"/>
    <mergeCell ref="A222:B222"/>
    <mergeCell ref="D222:E222"/>
    <mergeCell ref="R222:S222"/>
    <mergeCell ref="T222:U222"/>
    <mergeCell ref="A223:B223"/>
    <mergeCell ref="D223:E223"/>
    <mergeCell ref="R223:S223"/>
    <mergeCell ref="T223:U223"/>
    <mergeCell ref="A224:B224"/>
    <mergeCell ref="D224:E224"/>
    <mergeCell ref="R224:S224"/>
    <mergeCell ref="T224:U224"/>
    <mergeCell ref="A225:B225"/>
    <mergeCell ref="D225:E225"/>
    <mergeCell ref="R225:S225"/>
    <mergeCell ref="T225:U225"/>
    <mergeCell ref="A226:B226"/>
    <mergeCell ref="D226:E226"/>
    <mergeCell ref="R226:S226"/>
    <mergeCell ref="T226:U226"/>
    <mergeCell ref="A227:B227"/>
    <mergeCell ref="D227:E227"/>
    <mergeCell ref="R227:S227"/>
    <mergeCell ref="T227:U227"/>
    <mergeCell ref="A228:B228"/>
    <mergeCell ref="D228:E228"/>
    <mergeCell ref="R228:S228"/>
    <mergeCell ref="T228:U228"/>
    <mergeCell ref="A229:B229"/>
    <mergeCell ref="D229:E229"/>
    <mergeCell ref="R229:S229"/>
    <mergeCell ref="T229:U229"/>
    <mergeCell ref="A230:B230"/>
    <mergeCell ref="D230:E230"/>
    <mergeCell ref="R230:S230"/>
    <mergeCell ref="T230:U230"/>
    <mergeCell ref="A231:B231"/>
    <mergeCell ref="D231:E231"/>
    <mergeCell ref="R231:S231"/>
    <mergeCell ref="T231:U231"/>
    <mergeCell ref="A232:B232"/>
    <mergeCell ref="D232:E232"/>
    <mergeCell ref="R232:S232"/>
    <mergeCell ref="T232:U232"/>
    <mergeCell ref="A233:B233"/>
    <mergeCell ref="D233:E233"/>
    <mergeCell ref="R233:S233"/>
    <mergeCell ref="T233:U233"/>
    <mergeCell ref="A234:B234"/>
    <mergeCell ref="D234:E234"/>
    <mergeCell ref="R234:S234"/>
    <mergeCell ref="T234:U234"/>
    <mergeCell ref="A235:B235"/>
    <mergeCell ref="D235:E235"/>
    <mergeCell ref="R235:S235"/>
    <mergeCell ref="T235:U235"/>
    <mergeCell ref="A236:B236"/>
    <mergeCell ref="D236:E236"/>
    <mergeCell ref="R236:S236"/>
    <mergeCell ref="T236:U236"/>
    <mergeCell ref="A237:B237"/>
    <mergeCell ref="D237:E237"/>
    <mergeCell ref="R237:S237"/>
    <mergeCell ref="T237:U237"/>
    <mergeCell ref="A238:B238"/>
    <mergeCell ref="D238:E238"/>
    <mergeCell ref="R238:S238"/>
    <mergeCell ref="T238:U238"/>
    <mergeCell ref="A239:B239"/>
    <mergeCell ref="D239:E239"/>
    <mergeCell ref="R239:S239"/>
    <mergeCell ref="T239:U239"/>
    <mergeCell ref="A240:B240"/>
    <mergeCell ref="D240:E240"/>
    <mergeCell ref="R240:S240"/>
    <mergeCell ref="T240:U240"/>
    <mergeCell ref="A241:B241"/>
    <mergeCell ref="D241:E241"/>
    <mergeCell ref="R241:S241"/>
    <mergeCell ref="T241:U241"/>
    <mergeCell ref="A242:B242"/>
    <mergeCell ref="D242:E242"/>
    <mergeCell ref="R242:S242"/>
    <mergeCell ref="T242:U242"/>
    <mergeCell ref="A243:B243"/>
    <mergeCell ref="D243:E243"/>
    <mergeCell ref="R243:S243"/>
    <mergeCell ref="T243:U243"/>
    <mergeCell ref="A244:B244"/>
    <mergeCell ref="D244:E244"/>
    <mergeCell ref="R244:S244"/>
    <mergeCell ref="T244:U244"/>
    <mergeCell ref="A245:B245"/>
    <mergeCell ref="D245:E245"/>
    <mergeCell ref="R245:S245"/>
    <mergeCell ref="T245:U245"/>
    <mergeCell ref="A246:B246"/>
    <mergeCell ref="D246:E246"/>
    <mergeCell ref="R246:S246"/>
    <mergeCell ref="T246:U246"/>
    <mergeCell ref="A247:B247"/>
    <mergeCell ref="D247:E247"/>
    <mergeCell ref="R247:S247"/>
    <mergeCell ref="T247:U247"/>
    <mergeCell ref="A248:B248"/>
    <mergeCell ref="D248:E248"/>
    <mergeCell ref="R248:S248"/>
    <mergeCell ref="T248:U248"/>
    <mergeCell ref="A249:B249"/>
    <mergeCell ref="D249:E249"/>
    <mergeCell ref="R249:S249"/>
    <mergeCell ref="T249:U249"/>
    <mergeCell ref="A250:B250"/>
    <mergeCell ref="D250:E250"/>
    <mergeCell ref="R250:S250"/>
    <mergeCell ref="T250:U250"/>
    <mergeCell ref="A251:B251"/>
    <mergeCell ref="D251:E251"/>
    <mergeCell ref="R251:S251"/>
    <mergeCell ref="T251:U251"/>
    <mergeCell ref="A252:B252"/>
    <mergeCell ref="D252:E252"/>
    <mergeCell ref="R252:S252"/>
    <mergeCell ref="T252:U252"/>
    <mergeCell ref="A253:B253"/>
    <mergeCell ref="D253:E253"/>
    <mergeCell ref="R253:S253"/>
    <mergeCell ref="T253:U253"/>
    <mergeCell ref="A254:B254"/>
    <mergeCell ref="D254:E254"/>
    <mergeCell ref="R254:S254"/>
    <mergeCell ref="T254:U254"/>
    <mergeCell ref="A255:B255"/>
    <mergeCell ref="D255:E255"/>
    <mergeCell ref="R255:S255"/>
    <mergeCell ref="T255:U255"/>
    <mergeCell ref="A256:B256"/>
    <mergeCell ref="D256:E256"/>
    <mergeCell ref="R256:S256"/>
    <mergeCell ref="T256:U256"/>
    <mergeCell ref="A257:B257"/>
    <mergeCell ref="D257:E257"/>
    <mergeCell ref="R257:S257"/>
    <mergeCell ref="T257:U257"/>
    <mergeCell ref="A258:B258"/>
    <mergeCell ref="D258:E258"/>
    <mergeCell ref="R258:S258"/>
    <mergeCell ref="T258:U258"/>
    <mergeCell ref="A259:B259"/>
    <mergeCell ref="D259:E259"/>
    <mergeCell ref="R259:S259"/>
    <mergeCell ref="T259:U259"/>
    <mergeCell ref="A260:B260"/>
    <mergeCell ref="D260:E260"/>
    <mergeCell ref="R260:S260"/>
    <mergeCell ref="T260:U260"/>
    <mergeCell ref="A261:B261"/>
    <mergeCell ref="D261:E261"/>
    <mergeCell ref="R261:S261"/>
    <mergeCell ref="T261:U261"/>
    <mergeCell ref="A262:B262"/>
    <mergeCell ref="D262:E262"/>
    <mergeCell ref="R262:S262"/>
    <mergeCell ref="T262:U262"/>
    <mergeCell ref="A263:B263"/>
    <mergeCell ref="D263:E263"/>
    <mergeCell ref="R263:S263"/>
    <mergeCell ref="T263:U263"/>
    <mergeCell ref="A264:B264"/>
    <mergeCell ref="D264:E264"/>
    <mergeCell ref="R264:S264"/>
    <mergeCell ref="T264:U264"/>
    <mergeCell ref="A265:B265"/>
    <mergeCell ref="D265:E265"/>
    <mergeCell ref="R265:S265"/>
    <mergeCell ref="T265:U265"/>
    <mergeCell ref="A266:B266"/>
    <mergeCell ref="D266:E266"/>
    <mergeCell ref="R266:S266"/>
    <mergeCell ref="T266:U266"/>
    <mergeCell ref="A267:B267"/>
    <mergeCell ref="D267:E267"/>
    <mergeCell ref="R267:S267"/>
    <mergeCell ref="T267:U267"/>
    <mergeCell ref="A268:B268"/>
    <mergeCell ref="D268:E268"/>
    <mergeCell ref="R268:S268"/>
    <mergeCell ref="T268:U268"/>
    <mergeCell ref="A269:B269"/>
    <mergeCell ref="D269:E269"/>
    <mergeCell ref="R269:S269"/>
    <mergeCell ref="T269:U269"/>
    <mergeCell ref="A270:B270"/>
    <mergeCell ref="D270:E270"/>
    <mergeCell ref="R270:S270"/>
    <mergeCell ref="T270:U270"/>
    <mergeCell ref="A271:B271"/>
    <mergeCell ref="D271:E271"/>
    <mergeCell ref="R271:S271"/>
    <mergeCell ref="T271:U271"/>
    <mergeCell ref="A272:B272"/>
    <mergeCell ref="D272:E272"/>
    <mergeCell ref="R272:S272"/>
    <mergeCell ref="T272:U272"/>
    <mergeCell ref="A273:B273"/>
    <mergeCell ref="D273:E273"/>
    <mergeCell ref="R273:S273"/>
    <mergeCell ref="T273:U273"/>
    <mergeCell ref="A274:B274"/>
    <mergeCell ref="D274:E274"/>
    <mergeCell ref="R274:S274"/>
    <mergeCell ref="T274:U274"/>
    <mergeCell ref="A275:B275"/>
    <mergeCell ref="D275:E275"/>
    <mergeCell ref="R275:S275"/>
    <mergeCell ref="T275:U275"/>
    <mergeCell ref="A276:B276"/>
    <mergeCell ref="D276:E276"/>
    <mergeCell ref="R276:S276"/>
    <mergeCell ref="T276:U276"/>
    <mergeCell ref="A277:B277"/>
    <mergeCell ref="D277:E277"/>
    <mergeCell ref="R277:S277"/>
    <mergeCell ref="T277:U277"/>
    <mergeCell ref="A278:B278"/>
    <mergeCell ref="D278:E278"/>
    <mergeCell ref="R278:S278"/>
    <mergeCell ref="T278:U278"/>
    <mergeCell ref="A279:B279"/>
    <mergeCell ref="D279:E279"/>
    <mergeCell ref="R279:S279"/>
    <mergeCell ref="T279:U279"/>
    <mergeCell ref="A280:B280"/>
    <mergeCell ref="D280:E280"/>
    <mergeCell ref="R280:S280"/>
    <mergeCell ref="T280:U280"/>
    <mergeCell ref="A281:B281"/>
    <mergeCell ref="D281:E281"/>
    <mergeCell ref="R281:S281"/>
    <mergeCell ref="T281:U281"/>
    <mergeCell ref="A282:B282"/>
    <mergeCell ref="D282:E282"/>
    <mergeCell ref="R282:S282"/>
    <mergeCell ref="T282:U282"/>
    <mergeCell ref="A283:B283"/>
    <mergeCell ref="D283:E283"/>
    <mergeCell ref="R283:S283"/>
    <mergeCell ref="T283:U283"/>
    <mergeCell ref="A284:B284"/>
    <mergeCell ref="D284:E284"/>
    <mergeCell ref="R284:S284"/>
    <mergeCell ref="T284:U284"/>
    <mergeCell ref="A285:B285"/>
    <mergeCell ref="D285:E285"/>
    <mergeCell ref="R285:S285"/>
    <mergeCell ref="T285:U285"/>
    <mergeCell ref="A286:B286"/>
    <mergeCell ref="D286:E286"/>
    <mergeCell ref="R286:S286"/>
    <mergeCell ref="T286:U286"/>
    <mergeCell ref="A287:B287"/>
    <mergeCell ref="D287:E287"/>
    <mergeCell ref="R287:S287"/>
    <mergeCell ref="T287:U287"/>
    <mergeCell ref="A288:B288"/>
    <mergeCell ref="D288:E288"/>
    <mergeCell ref="R288:S288"/>
    <mergeCell ref="T288:U288"/>
    <mergeCell ref="A289:B289"/>
    <mergeCell ref="D289:E289"/>
    <mergeCell ref="R289:S289"/>
    <mergeCell ref="T289:U289"/>
    <mergeCell ref="A290:B290"/>
    <mergeCell ref="D290:E290"/>
    <mergeCell ref="R290:S290"/>
    <mergeCell ref="T290:U290"/>
    <mergeCell ref="A291:B291"/>
    <mergeCell ref="D291:E291"/>
    <mergeCell ref="R291:S291"/>
    <mergeCell ref="T291:U291"/>
    <mergeCell ref="A292:B292"/>
    <mergeCell ref="D292:E292"/>
    <mergeCell ref="R292:S292"/>
    <mergeCell ref="T292:U292"/>
    <mergeCell ref="A293:B293"/>
    <mergeCell ref="D293:E293"/>
    <mergeCell ref="R293:S293"/>
    <mergeCell ref="T293:U293"/>
    <mergeCell ref="A294:B294"/>
    <mergeCell ref="D294:E294"/>
    <mergeCell ref="R294:S294"/>
    <mergeCell ref="T294:U294"/>
    <mergeCell ref="A295:B295"/>
    <mergeCell ref="D295:E295"/>
    <mergeCell ref="R295:S295"/>
    <mergeCell ref="T295:U295"/>
    <mergeCell ref="A296:B296"/>
    <mergeCell ref="D296:E296"/>
    <mergeCell ref="R296:S296"/>
    <mergeCell ref="T296:U296"/>
    <mergeCell ref="D297:E297"/>
    <mergeCell ref="R297:S297"/>
    <mergeCell ref="T297:U297"/>
    <mergeCell ref="D298:E298"/>
    <mergeCell ref="R298:S298"/>
    <mergeCell ref="T298:U298"/>
    <mergeCell ref="D299:E299"/>
    <mergeCell ref="R299:S299"/>
    <mergeCell ref="T299:U299"/>
    <mergeCell ref="D300:E300"/>
    <mergeCell ref="R300:S300"/>
    <mergeCell ref="T300:U300"/>
    <mergeCell ref="A301:B301"/>
    <mergeCell ref="D301:E301"/>
    <mergeCell ref="R301:S301"/>
    <mergeCell ref="T301:U301"/>
    <mergeCell ref="A302:B302"/>
    <mergeCell ref="D302:E302"/>
    <mergeCell ref="R302:S302"/>
    <mergeCell ref="T302:U302"/>
    <mergeCell ref="A303:B303"/>
    <mergeCell ref="D303:E303"/>
    <mergeCell ref="R303:S303"/>
    <mergeCell ref="T303:U303"/>
    <mergeCell ref="A304:B304"/>
    <mergeCell ref="D304:E304"/>
    <mergeCell ref="R304:S304"/>
    <mergeCell ref="T304:U304"/>
    <mergeCell ref="A305:B305"/>
    <mergeCell ref="D305:E305"/>
    <mergeCell ref="R305:S305"/>
    <mergeCell ref="T305:U305"/>
    <mergeCell ref="A306:B306"/>
    <mergeCell ref="D306:E306"/>
    <mergeCell ref="R306:S306"/>
    <mergeCell ref="T306:U306"/>
    <mergeCell ref="A307:B307"/>
    <mergeCell ref="D307:E307"/>
    <mergeCell ref="R307:S307"/>
    <mergeCell ref="T307:U307"/>
    <mergeCell ref="A308:B308"/>
    <mergeCell ref="D308:E308"/>
    <mergeCell ref="R308:S308"/>
    <mergeCell ref="T308:U308"/>
    <mergeCell ref="A309:B309"/>
    <mergeCell ref="D309:E309"/>
    <mergeCell ref="R309:S309"/>
    <mergeCell ref="T309:U309"/>
    <mergeCell ref="A310:B310"/>
    <mergeCell ref="D310:E310"/>
    <mergeCell ref="R310:S310"/>
    <mergeCell ref="T310:U310"/>
    <mergeCell ref="A311:B311"/>
    <mergeCell ref="D311:E311"/>
    <mergeCell ref="R311:S311"/>
    <mergeCell ref="T311:U311"/>
    <mergeCell ref="A312:B312"/>
    <mergeCell ref="D312:E312"/>
    <mergeCell ref="R312:S312"/>
    <mergeCell ref="T312:U312"/>
    <mergeCell ref="A313:B313"/>
    <mergeCell ref="D313:E313"/>
    <mergeCell ref="R313:S313"/>
    <mergeCell ref="T313:U313"/>
    <mergeCell ref="A314:B314"/>
    <mergeCell ref="D314:E314"/>
    <mergeCell ref="R314:S314"/>
    <mergeCell ref="T314:U314"/>
    <mergeCell ref="A315:B315"/>
    <mergeCell ref="D315:E315"/>
    <mergeCell ref="R315:S315"/>
    <mergeCell ref="T315:U315"/>
    <mergeCell ref="A316:B316"/>
    <mergeCell ref="D316:E316"/>
    <mergeCell ref="R316:S316"/>
    <mergeCell ref="T316:U316"/>
    <mergeCell ref="A317:B317"/>
    <mergeCell ref="D317:E317"/>
    <mergeCell ref="R317:S317"/>
    <mergeCell ref="T317:U317"/>
    <mergeCell ref="A318:B318"/>
    <mergeCell ref="D318:E318"/>
    <mergeCell ref="R318:S318"/>
    <mergeCell ref="T318:U318"/>
    <mergeCell ref="A319:B319"/>
    <mergeCell ref="D319:E319"/>
    <mergeCell ref="R319:S319"/>
    <mergeCell ref="T319:U319"/>
    <mergeCell ref="A320:B320"/>
    <mergeCell ref="D320:E320"/>
    <mergeCell ref="R320:S320"/>
    <mergeCell ref="T320:U320"/>
    <mergeCell ref="A321:B321"/>
    <mergeCell ref="D321:E321"/>
    <mergeCell ref="R321:S321"/>
    <mergeCell ref="T321:U321"/>
    <mergeCell ref="A322:B322"/>
    <mergeCell ref="D322:E322"/>
    <mergeCell ref="R322:S322"/>
    <mergeCell ref="T322:U322"/>
    <mergeCell ref="A323:B323"/>
    <mergeCell ref="D323:E323"/>
    <mergeCell ref="R323:S323"/>
    <mergeCell ref="T323:U323"/>
    <mergeCell ref="A324:B324"/>
    <mergeCell ref="D324:E324"/>
    <mergeCell ref="R324:S324"/>
    <mergeCell ref="T324:U324"/>
    <mergeCell ref="A325:B325"/>
    <mergeCell ref="D325:E325"/>
    <mergeCell ref="R325:S325"/>
    <mergeCell ref="T325:U325"/>
    <mergeCell ref="A326:B326"/>
    <mergeCell ref="D326:E326"/>
    <mergeCell ref="R326:S326"/>
    <mergeCell ref="T326:U326"/>
    <mergeCell ref="A327:B327"/>
    <mergeCell ref="D327:E327"/>
    <mergeCell ref="R327:S327"/>
    <mergeCell ref="T327:U327"/>
    <mergeCell ref="A328:B328"/>
    <mergeCell ref="D328:E328"/>
    <mergeCell ref="R328:S328"/>
    <mergeCell ref="T328:U328"/>
    <mergeCell ref="A329:B329"/>
    <mergeCell ref="D329:E329"/>
    <mergeCell ref="R329:S329"/>
    <mergeCell ref="T329:U329"/>
    <mergeCell ref="A330:B330"/>
    <mergeCell ref="D330:E330"/>
    <mergeCell ref="R330:S330"/>
    <mergeCell ref="T330:U330"/>
    <mergeCell ref="A331:B331"/>
    <mergeCell ref="D331:E331"/>
    <mergeCell ref="R331:S331"/>
    <mergeCell ref="T331:U331"/>
    <mergeCell ref="A332:B332"/>
    <mergeCell ref="D332:E332"/>
    <mergeCell ref="R332:S332"/>
    <mergeCell ref="T332:U332"/>
    <mergeCell ref="A333:B333"/>
    <mergeCell ref="D333:E333"/>
    <mergeCell ref="R333:S333"/>
    <mergeCell ref="T333:U333"/>
    <mergeCell ref="A334:B334"/>
    <mergeCell ref="D334:E334"/>
    <mergeCell ref="R334:S334"/>
    <mergeCell ref="T334:U334"/>
    <mergeCell ref="A335:B335"/>
    <mergeCell ref="D335:E335"/>
    <mergeCell ref="R335:S335"/>
    <mergeCell ref="T335:U335"/>
    <mergeCell ref="A336:B336"/>
    <mergeCell ref="D336:E336"/>
    <mergeCell ref="R336:S336"/>
    <mergeCell ref="T336:U336"/>
    <mergeCell ref="A337:B337"/>
    <mergeCell ref="D337:E337"/>
    <mergeCell ref="R337:S337"/>
    <mergeCell ref="T337:U337"/>
    <mergeCell ref="A338:B338"/>
    <mergeCell ref="D338:E338"/>
    <mergeCell ref="R338:S338"/>
    <mergeCell ref="T338:U338"/>
    <mergeCell ref="A339:B339"/>
    <mergeCell ref="D339:E339"/>
    <mergeCell ref="R339:S339"/>
    <mergeCell ref="T339:U339"/>
    <mergeCell ref="A340:B340"/>
    <mergeCell ref="D340:E340"/>
    <mergeCell ref="R340:S340"/>
    <mergeCell ref="T340:U340"/>
    <mergeCell ref="A341:B341"/>
    <mergeCell ref="D341:E341"/>
    <mergeCell ref="R341:S341"/>
    <mergeCell ref="T341:U341"/>
    <mergeCell ref="A342:B342"/>
    <mergeCell ref="D342:E342"/>
    <mergeCell ref="R342:S342"/>
    <mergeCell ref="T342:U342"/>
    <mergeCell ref="A343:B343"/>
    <mergeCell ref="D343:E343"/>
    <mergeCell ref="R343:S343"/>
    <mergeCell ref="T343:U343"/>
    <mergeCell ref="A344:B344"/>
    <mergeCell ref="D344:E344"/>
    <mergeCell ref="R344:S344"/>
    <mergeCell ref="T344:U344"/>
    <mergeCell ref="A345:B345"/>
    <mergeCell ref="D345:E345"/>
    <mergeCell ref="R345:S345"/>
    <mergeCell ref="T345:U345"/>
    <mergeCell ref="A346:B346"/>
    <mergeCell ref="D346:E346"/>
    <mergeCell ref="R346:S346"/>
    <mergeCell ref="T346:U346"/>
    <mergeCell ref="A347:B347"/>
    <mergeCell ref="D347:E347"/>
    <mergeCell ref="R347:S347"/>
    <mergeCell ref="T347:U347"/>
    <mergeCell ref="A348:B348"/>
    <mergeCell ref="D348:E348"/>
    <mergeCell ref="R348:S348"/>
    <mergeCell ref="T348:U348"/>
    <mergeCell ref="A349:E349"/>
    <mergeCell ref="R349:S349"/>
    <mergeCell ref="T349:U349"/>
    <mergeCell ref="A350:E350"/>
    <mergeCell ref="R350:S350"/>
    <mergeCell ref="T350:U350"/>
    <mergeCell ref="A351:E351"/>
    <mergeCell ref="R351:S351"/>
    <mergeCell ref="T351:U351"/>
    <mergeCell ref="A352:E352"/>
    <mergeCell ref="R352:S352"/>
    <mergeCell ref="T352:U352"/>
    <mergeCell ref="A353:U353"/>
    <mergeCell ref="A354:R354"/>
    <mergeCell ref="S354:T354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21:56:03Z</dcterms:created>
  <dc:creator>basi</dc:creator>
  <dc:description/>
  <dc:language>en-US</dc:language>
  <cp:lastModifiedBy>user</cp:lastModifiedBy>
  <cp:lastPrinted>2014-03-24T08:15:41Z</cp:lastPrinted>
  <dcterms:modified xsi:type="dcterms:W3CDTF">2014-03-26T10:18:40Z</dcterms:modified>
  <cp:revision>0</cp:revision>
  <dc:subject/>
  <dc:title/>
</cp:coreProperties>
</file>