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3">
  <si>
    <t xml:space="preserve">Zestawienie planów i wykonania wydatków budżetu za 2014 r.</t>
  </si>
  <si>
    <t xml:space="preserve">Dział</t>
  </si>
  <si>
    <t xml:space="preserve">Rozdział</t>
  </si>
  <si>
    <t xml:space="preserve">Nazwa</t>
  </si>
  <si>
    <t xml:space="preserve">Wydatki ogółem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010</t>
  </si>
  <si>
    <t xml:space="preserve">Rolnictwo i łowiectwo</t>
  </si>
  <si>
    <t xml:space="preserve">Plan</t>
  </si>
  <si>
    <t xml:space="preserve">Wykonanie</t>
  </si>
  <si>
    <t xml:space="preserve">% realizacji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Transport i łączność</t>
  </si>
  <si>
    <t xml:space="preserve">Drogi publiczne wojewódzkie</t>
  </si>
  <si>
    <t xml:space="preserve">Drogi publiczne powiatowe</t>
  </si>
  <si>
    <t xml:space="preserve">Drogi publiczne gminne</t>
  </si>
  <si>
    <t xml:space="preserve">Usuwanie skutków klęsk żywiołowych</t>
  </si>
  <si>
    <t xml:space="preserve">Gospodarka mieszkaniowa</t>
  </si>
  <si>
    <t xml:space="preserve">Różne jednostki obsługi gospodarki mieszkaniowej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Opracowania geodezyjne i kartograficzne</t>
  </si>
  <si>
    <t xml:space="preserve">Administracja publiczna</t>
  </si>
  <si>
    <t xml:space="preserve">Urzędy wojewódzkie</t>
  </si>
  <si>
    <t xml:space="preserve">Rady gmin (miast i miast na prawach powiatu)</t>
  </si>
  <si>
    <t xml:space="preserve">Urzędy gmin (miast i miast na prawach powiatu)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anda gminne, powiatowe i wojewódzkie</t>
  </si>
  <si>
    <t xml:space="preserve">Wybory do Parlamentu Europejskiego</t>
  </si>
  <si>
    <t xml:space="preserve">Bezpieczeństwo publiczne i ochrona przeciwpożarowa</t>
  </si>
  <si>
    <t xml:space="preserve">Komendy Powiatowe Państwowej Straży Pożarnej</t>
  </si>
  <si>
    <t xml:space="preserve">Ochotnicze straże pożarne</t>
  </si>
  <si>
    <t xml:space="preserve">Obrona cywilna</t>
  </si>
  <si>
    <t xml:space="preserve">Zarządzanie kryzysowe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Dokształcanie i doskonalenie nauczycieli</t>
  </si>
  <si>
    <t xml:space="preserve">Stołówki szkolne i przedszkolne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Wspieranie rodziny</t>
  </si>
  <si>
    <t xml:space="preserve">Świadczenia rodzinne, świadczenia z funduszu alimentacyjneego oraz składki na ubezpieczenia emerytalne i rentowe z ubezpieczenia społecznego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Żłobki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Galerie i biura wystaw artystycznych</t>
  </si>
  <si>
    <t xml:space="preserve">Biblioteki</t>
  </si>
  <si>
    <t xml:space="preserve">Muzea</t>
  </si>
  <si>
    <t xml:space="preserve">Ochrona zabytków i opieka nad zabytkami</t>
  </si>
  <si>
    <t xml:space="preserve">Kultura fizyczna</t>
  </si>
  <si>
    <t xml:space="preserve">Obiekty sportowe</t>
  </si>
  <si>
    <t xml:space="preserve">Zadania w zakresie kultury fizycznej</t>
  </si>
  <si>
    <t xml:space="preserve">Pozostała działalność </t>
  </si>
  <si>
    <t xml:space="preserve">Wydatki razem:</t>
  </si>
  <si>
    <t xml:space="preserve">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32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38"/>
    </font>
    <font>
      <sz val="5"/>
      <color rgb="FF000000"/>
      <name val="Arial"/>
      <family val="2"/>
      <charset val="204"/>
    </font>
    <font>
      <b val="true"/>
      <sz val="5"/>
      <color rgb="FF0000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5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2" borderId="2" applyFont="true" applyBorder="true" applyAlignment="true" applyProtection="false">
      <alignment horizontal="general" vertical="top" textRotation="0" wrapText="false" indent="0" shrinkToFit="false"/>
    </xf>
    <xf numFmtId="164" fontId="8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5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6" borderId="0" applyFont="true" applyBorder="false" applyAlignment="true" applyProtection="false">
      <alignment horizontal="general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6" fontId="24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6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6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3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6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27" fillId="5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7" fillId="6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7" fillId="5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7" fillId="5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3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8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9" fillId="5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9" fillId="5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8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7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1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7" fontId="27" fillId="5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7" fillId="5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7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3" fillId="6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3" fillId="6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3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3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8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8" fillId="0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8" fillId="0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6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6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6"/>
  <sheetViews>
    <sheetView showFormulas="false" showGridLines="false" showRowColHeaders="true" showZeros="true" rightToLeft="false" tabSelected="true" showOutlineSymbols="true" defaultGridColor="true" view="normal" topLeftCell="A355" colorId="64" zoomScale="110" zoomScaleNormal="110" zoomScalePageLayoutView="100" workbookViewId="0">
      <selection pane="topLeft" activeCell="G2" activeCellId="0" sqref="G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5.82"/>
    <col collapsed="false" customWidth="true" hidden="false" outlineLevel="0" max="4" min="4" style="1" width="6.33"/>
    <col collapsed="false" customWidth="true" hidden="false" outlineLevel="0" max="5" min="5" style="1" width="16.99"/>
    <col collapsed="false" customWidth="true" hidden="false" outlineLevel="0" max="6" min="6" style="1" width="11.33"/>
    <col collapsed="false" customWidth="true" hidden="false" outlineLevel="0" max="7" min="7" style="1" width="11.99"/>
    <col collapsed="false" customWidth="true" hidden="false" outlineLevel="0" max="9" min="8" style="1" width="11.65"/>
    <col collapsed="false" customWidth="true" hidden="false" outlineLevel="0" max="10" min="10" style="1" width="11.49"/>
    <col collapsed="false" customWidth="true" hidden="false" outlineLevel="0" max="11" min="11" style="1" width="10.65"/>
    <col collapsed="false" customWidth="true" hidden="false" outlineLevel="0" max="12" min="12" style="1" width="10.82"/>
    <col collapsed="false" customWidth="true" hidden="false" outlineLevel="0" max="13" min="13" style="1" width="10.65"/>
    <col collapsed="false" customWidth="false" hidden="false" outlineLevel="0" max="14" min="14" style="1" width="9.33"/>
    <col collapsed="false" customWidth="true" hidden="false" outlineLevel="0" max="15" min="15" style="1" width="10.33"/>
    <col collapsed="false" customWidth="true" hidden="false" outlineLevel="0" max="17" min="16" style="1" width="10.49"/>
    <col collapsed="false" customWidth="true" hidden="false" outlineLevel="0" max="18" min="18" style="1" width="1.82"/>
    <col collapsed="false" customWidth="true" hidden="false" outlineLevel="0" max="19" min="19" style="1" width="8.99"/>
    <col collapsed="false" customWidth="true" hidden="false" outlineLevel="0" max="20" min="20" style="1" width="8.33"/>
    <col collapsed="false" customWidth="true" hidden="false" outlineLevel="0" max="21" min="21" style="1" width="0.5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/>
    <row r="3" customFormat="false" ht="9.4" hidden="false" customHeight="true" outlineLevel="0" collapsed="false">
      <c r="A3" s="3" t="s">
        <v>1</v>
      </c>
      <c r="B3" s="3"/>
      <c r="C3" s="3" t="s">
        <v>2</v>
      </c>
      <c r="D3" s="3" t="s">
        <v>3</v>
      </c>
      <c r="E3" s="3"/>
      <c r="F3" s="4" t="s">
        <v>4</v>
      </c>
      <c r="G3" s="3" t="s">
        <v>5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5"/>
    </row>
    <row r="4" customFormat="false" ht="12.75" hidden="false" customHeight="true" outlineLevel="0" collapsed="false">
      <c r="A4" s="3"/>
      <c r="B4" s="3"/>
      <c r="C4" s="3"/>
      <c r="D4" s="3"/>
      <c r="E4" s="3"/>
      <c r="F4" s="4"/>
      <c r="G4" s="3" t="s">
        <v>6</v>
      </c>
      <c r="H4" s="3" t="s">
        <v>7</v>
      </c>
      <c r="I4" s="3"/>
      <c r="J4" s="3"/>
      <c r="K4" s="3"/>
      <c r="L4" s="3"/>
      <c r="M4" s="3"/>
      <c r="N4" s="3"/>
      <c r="O4" s="3"/>
      <c r="P4" s="3" t="s">
        <v>8</v>
      </c>
      <c r="Q4" s="3" t="s">
        <v>7</v>
      </c>
      <c r="R4" s="3"/>
      <c r="S4" s="3"/>
      <c r="T4" s="3"/>
      <c r="U4" s="3"/>
      <c r="V4" s="5"/>
    </row>
    <row r="5" customFormat="false" ht="2.65" hidden="fals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9</v>
      </c>
      <c r="R5" s="3" t="s">
        <v>10</v>
      </c>
      <c r="S5" s="3"/>
      <c r="T5" s="3" t="s">
        <v>11</v>
      </c>
      <c r="U5" s="3"/>
      <c r="V5" s="5"/>
    </row>
    <row r="6" customFormat="false" ht="6" hidden="false" customHeight="true" outlineLevel="0" collapsed="false">
      <c r="A6" s="3"/>
      <c r="B6" s="3"/>
      <c r="C6" s="3"/>
      <c r="D6" s="3"/>
      <c r="E6" s="3"/>
      <c r="F6" s="4"/>
      <c r="G6" s="3"/>
      <c r="H6" s="3" t="s">
        <v>12</v>
      </c>
      <c r="I6" s="3" t="s">
        <v>7</v>
      </c>
      <c r="J6" s="3"/>
      <c r="K6" s="3" t="s">
        <v>13</v>
      </c>
      <c r="L6" s="3" t="s">
        <v>14</v>
      </c>
      <c r="M6" s="3" t="s">
        <v>15</v>
      </c>
      <c r="N6" s="3" t="s">
        <v>16</v>
      </c>
      <c r="O6" s="3" t="s">
        <v>17</v>
      </c>
      <c r="P6" s="3"/>
      <c r="Q6" s="3"/>
      <c r="R6" s="3"/>
      <c r="S6" s="3"/>
      <c r="T6" s="3"/>
      <c r="U6" s="3"/>
      <c r="V6" s="5"/>
    </row>
    <row r="7" customFormat="false" ht="2.65" hidden="false" customHeight="tru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 t="s">
        <v>18</v>
      </c>
      <c r="S7" s="3"/>
      <c r="T7" s="3"/>
      <c r="U7" s="3"/>
      <c r="V7" s="5"/>
    </row>
    <row r="8" customFormat="false" ht="53.25" hidden="false" customHeight="true" outlineLevel="0" collapsed="false">
      <c r="A8" s="3"/>
      <c r="B8" s="3"/>
      <c r="C8" s="3"/>
      <c r="D8" s="3"/>
      <c r="E8" s="3"/>
      <c r="F8" s="4"/>
      <c r="G8" s="3"/>
      <c r="H8" s="3"/>
      <c r="I8" s="3" t="s">
        <v>19</v>
      </c>
      <c r="J8" s="3" t="s">
        <v>20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5"/>
    </row>
    <row r="9" customFormat="false" ht="12.75" hidden="false" customHeight="true" outlineLevel="0" collapsed="false">
      <c r="A9" s="6" t="s">
        <v>21</v>
      </c>
      <c r="B9" s="6"/>
      <c r="C9" s="6"/>
      <c r="D9" s="7" t="s">
        <v>22</v>
      </c>
      <c r="E9" s="7"/>
      <c r="F9" s="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5"/>
    </row>
    <row r="10" customFormat="false" ht="12" hidden="false" customHeight="true" outlineLevel="0" collapsed="false">
      <c r="A10" s="10"/>
      <c r="B10" s="10"/>
      <c r="C10" s="10"/>
      <c r="D10" s="3" t="s">
        <v>23</v>
      </c>
      <c r="E10" s="3"/>
      <c r="F10" s="11" t="n">
        <f aca="false">F14+F18</f>
        <v>809064.25</v>
      </c>
      <c r="G10" s="12" t="n">
        <f aca="false">G14+G18</f>
        <v>632064.25</v>
      </c>
      <c r="H10" s="12" t="n">
        <f aca="false">H14+H18</f>
        <v>632064.25</v>
      </c>
      <c r="I10" s="12" t="n">
        <f aca="false">I14+I18</f>
        <v>3589.2</v>
      </c>
      <c r="J10" s="12" t="n">
        <f aca="false">J14+J18</f>
        <v>628475.05</v>
      </c>
      <c r="K10" s="12" t="n">
        <f aca="false">K14+K18</f>
        <v>0</v>
      </c>
      <c r="L10" s="12" t="n">
        <f aca="false">L14+L18</f>
        <v>0</v>
      </c>
      <c r="M10" s="12" t="n">
        <f aca="false">M14+M18</f>
        <v>0</v>
      </c>
      <c r="N10" s="12" t="n">
        <f aca="false">N14+N18</f>
        <v>0</v>
      </c>
      <c r="O10" s="12" t="n">
        <f aca="false">O14+O18</f>
        <v>0</v>
      </c>
      <c r="P10" s="12" t="n">
        <f aca="false">P14+P18</f>
        <v>177000</v>
      </c>
      <c r="Q10" s="12" t="n">
        <f aca="false">Q14+Q18</f>
        <v>177000</v>
      </c>
      <c r="R10" s="12" t="n">
        <f aca="false">R14+R18</f>
        <v>0</v>
      </c>
      <c r="S10" s="12"/>
      <c r="T10" s="12" t="n">
        <f aca="false">T14+T18</f>
        <v>0</v>
      </c>
      <c r="U10" s="12"/>
      <c r="V10" s="5"/>
    </row>
    <row r="11" customFormat="false" ht="12" hidden="false" customHeight="true" outlineLevel="0" collapsed="false">
      <c r="A11" s="10"/>
      <c r="B11" s="10"/>
      <c r="C11" s="10"/>
      <c r="D11" s="3" t="s">
        <v>24</v>
      </c>
      <c r="E11" s="3"/>
      <c r="F11" s="11" t="n">
        <f aca="false">F15+F19</f>
        <v>805416.15</v>
      </c>
      <c r="G11" s="12" t="n">
        <f aca="false">G15+G19</f>
        <v>628564.89</v>
      </c>
      <c r="H11" s="12" t="n">
        <f aca="false">H15+H19</f>
        <v>628564.89</v>
      </c>
      <c r="I11" s="12" t="n">
        <f aca="false">I15+I19</f>
        <v>3589.2</v>
      </c>
      <c r="J11" s="12" t="n">
        <f aca="false">J15+J19</f>
        <v>624975.69</v>
      </c>
      <c r="K11" s="12" t="n">
        <f aca="false">K15+K19</f>
        <v>0</v>
      </c>
      <c r="L11" s="12" t="n">
        <f aca="false">L15+L19</f>
        <v>0</v>
      </c>
      <c r="M11" s="12" t="n">
        <f aca="false">M15+M19</f>
        <v>0</v>
      </c>
      <c r="N11" s="12" t="n">
        <f aca="false">N15+N19</f>
        <v>0</v>
      </c>
      <c r="O11" s="12" t="n">
        <f aca="false">O15+O19</f>
        <v>0</v>
      </c>
      <c r="P11" s="12" t="n">
        <f aca="false">P15+P19</f>
        <v>176851.26</v>
      </c>
      <c r="Q11" s="12" t="n">
        <f aca="false">Q15+Q19</f>
        <v>176851.26</v>
      </c>
      <c r="R11" s="12" t="n">
        <f aca="false">R15+R19</f>
        <v>0</v>
      </c>
      <c r="S11" s="12"/>
      <c r="T11" s="12" t="n">
        <v>0</v>
      </c>
      <c r="U11" s="12"/>
      <c r="V11" s="5"/>
    </row>
    <row r="12" customFormat="false" ht="12" hidden="false" customHeight="true" outlineLevel="0" collapsed="false">
      <c r="A12" s="10"/>
      <c r="B12" s="10"/>
      <c r="C12" s="10"/>
      <c r="D12" s="3" t="s">
        <v>25</v>
      </c>
      <c r="E12" s="3"/>
      <c r="F12" s="13" t="n">
        <f aca="false">F11/F10</f>
        <v>0.99549096378934</v>
      </c>
      <c r="G12" s="14" t="n">
        <f aca="false">G11/G10</f>
        <v>0.994463600812734</v>
      </c>
      <c r="H12" s="14" t="n">
        <f aca="false">H11/H10</f>
        <v>0.994463600812734</v>
      </c>
      <c r="I12" s="15" t="n">
        <f aca="false">I11/I10</f>
        <v>1</v>
      </c>
      <c r="J12" s="15" t="n">
        <f aca="false">J11/J10</f>
        <v>0.994431982622063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4" t="n">
        <f aca="false">P11/P10</f>
        <v>0.999159661016949</v>
      </c>
      <c r="Q12" s="14" t="n">
        <f aca="false">Q11/Q10</f>
        <v>0.999159661016949</v>
      </c>
      <c r="R12" s="14" t="n">
        <v>0</v>
      </c>
      <c r="S12" s="14"/>
      <c r="T12" s="14" t="n">
        <v>0</v>
      </c>
      <c r="U12" s="14"/>
      <c r="V12" s="5"/>
    </row>
    <row r="13" customFormat="false" ht="15.4" hidden="false" customHeight="true" outlineLevel="0" collapsed="false">
      <c r="A13" s="16"/>
      <c r="B13" s="16"/>
      <c r="C13" s="6" t="s">
        <v>26</v>
      </c>
      <c r="D13" s="7" t="s">
        <v>27</v>
      </c>
      <c r="E13" s="7"/>
      <c r="F13" s="11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5"/>
    </row>
    <row r="14" customFormat="false" ht="12" hidden="false" customHeight="true" outlineLevel="0" collapsed="false">
      <c r="A14" s="10"/>
      <c r="B14" s="10"/>
      <c r="C14" s="10"/>
      <c r="D14" s="3" t="s">
        <v>23</v>
      </c>
      <c r="E14" s="3"/>
      <c r="F14" s="11" t="n">
        <f aca="false">G14+P14</f>
        <v>38000</v>
      </c>
      <c r="G14" s="18" t="n">
        <f aca="false">H14+K14+L14+M14+N14+O14</f>
        <v>38000</v>
      </c>
      <c r="H14" s="18" t="n">
        <f aca="false">I14+J14</f>
        <v>38000</v>
      </c>
      <c r="I14" s="18" t="n">
        <v>0</v>
      </c>
      <c r="J14" s="18" t="n">
        <v>3800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/>
      <c r="T14" s="18" t="n">
        <v>0</v>
      </c>
      <c r="U14" s="18"/>
      <c r="V14" s="5"/>
    </row>
    <row r="15" customFormat="false" ht="12" hidden="false" customHeight="true" outlineLevel="0" collapsed="false">
      <c r="A15" s="10"/>
      <c r="B15" s="10"/>
      <c r="C15" s="10"/>
      <c r="D15" s="3" t="s">
        <v>24</v>
      </c>
      <c r="E15" s="3"/>
      <c r="F15" s="11" t="n">
        <f aca="false">G15+P15</f>
        <v>35506.98</v>
      </c>
      <c r="G15" s="18" t="n">
        <v>35506.98</v>
      </c>
      <c r="H15" s="18" t="n">
        <v>35506.98</v>
      </c>
      <c r="I15" s="18" t="n">
        <v>0</v>
      </c>
      <c r="J15" s="18" t="n">
        <v>35506.98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/>
      <c r="T15" s="18" t="n">
        <v>0</v>
      </c>
      <c r="U15" s="18"/>
      <c r="V15" s="5"/>
    </row>
    <row r="16" customFormat="false" ht="12" hidden="false" customHeight="true" outlineLevel="0" collapsed="false">
      <c r="A16" s="10"/>
      <c r="B16" s="10"/>
      <c r="C16" s="10"/>
      <c r="D16" s="3" t="s">
        <v>25</v>
      </c>
      <c r="E16" s="3"/>
      <c r="F16" s="13" t="n">
        <f aca="false">F15/F14</f>
        <v>0.934394210526316</v>
      </c>
      <c r="G16" s="19" t="n">
        <f aca="false">G15/G14</f>
        <v>0.934394210526316</v>
      </c>
      <c r="H16" s="19" t="n">
        <f aca="false">H15/H14</f>
        <v>0.934394210526316</v>
      </c>
      <c r="I16" s="19" t="n">
        <v>0</v>
      </c>
      <c r="J16" s="19" t="n">
        <f aca="false">J15/J14</f>
        <v>0.934394210526316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/>
      <c r="T16" s="19" t="n">
        <v>0</v>
      </c>
      <c r="U16" s="19"/>
      <c r="V16" s="5"/>
    </row>
    <row r="17" customFormat="false" ht="12" hidden="false" customHeight="true" outlineLevel="0" collapsed="false">
      <c r="A17" s="16"/>
      <c r="B17" s="16"/>
      <c r="C17" s="6" t="s">
        <v>28</v>
      </c>
      <c r="D17" s="7" t="s">
        <v>29</v>
      </c>
      <c r="E17" s="7"/>
      <c r="F17" s="11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5"/>
    </row>
    <row r="18" customFormat="false" ht="12" hidden="false" customHeight="true" outlineLevel="0" collapsed="false">
      <c r="A18" s="10"/>
      <c r="B18" s="10"/>
      <c r="C18" s="10"/>
      <c r="D18" s="3" t="s">
        <v>23</v>
      </c>
      <c r="E18" s="3"/>
      <c r="F18" s="11" t="n">
        <f aca="false">G18+P18</f>
        <v>771064.25</v>
      </c>
      <c r="G18" s="18" t="n">
        <f aca="false">H18+K18+L18+M18+N18+O18</f>
        <v>594064.25</v>
      </c>
      <c r="H18" s="18" t="n">
        <v>594064.25</v>
      </c>
      <c r="I18" s="18" t="n">
        <v>3589.2</v>
      </c>
      <c r="J18" s="18" t="n">
        <v>590475.05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177000</v>
      </c>
      <c r="Q18" s="18" t="n">
        <v>177000</v>
      </c>
      <c r="R18" s="18" t="n">
        <v>0</v>
      </c>
      <c r="S18" s="18"/>
      <c r="T18" s="18" t="n">
        <v>0</v>
      </c>
      <c r="U18" s="18"/>
      <c r="V18" s="5"/>
    </row>
    <row r="19" customFormat="false" ht="12" hidden="false" customHeight="true" outlineLevel="0" collapsed="false">
      <c r="A19" s="10"/>
      <c r="B19" s="10"/>
      <c r="C19" s="10"/>
      <c r="D19" s="3" t="s">
        <v>24</v>
      </c>
      <c r="E19" s="3"/>
      <c r="F19" s="11" t="n">
        <f aca="false">G19+P19</f>
        <v>769909.17</v>
      </c>
      <c r="G19" s="18" t="n">
        <f aca="false">H19+K19+L19+M19+N19+O19</f>
        <v>593057.91</v>
      </c>
      <c r="H19" s="18" t="n">
        <f aca="false">I19+J19</f>
        <v>593057.91</v>
      </c>
      <c r="I19" s="18" t="n">
        <v>3589.2</v>
      </c>
      <c r="J19" s="18" t="n">
        <v>589468.71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76851.26</v>
      </c>
      <c r="Q19" s="18" t="n">
        <v>176851.26</v>
      </c>
      <c r="R19" s="18" t="n">
        <v>0</v>
      </c>
      <c r="S19" s="18"/>
      <c r="T19" s="18" t="n">
        <v>0</v>
      </c>
      <c r="U19" s="18"/>
      <c r="V19" s="5"/>
    </row>
    <row r="20" customFormat="false" ht="12" hidden="false" customHeight="true" outlineLevel="0" collapsed="false">
      <c r="A20" s="10"/>
      <c r="B20" s="10"/>
      <c r="C20" s="10"/>
      <c r="D20" s="3" t="s">
        <v>25</v>
      </c>
      <c r="E20" s="3"/>
      <c r="F20" s="13" t="n">
        <f aca="false">F19/F18</f>
        <v>0.99850196660006</v>
      </c>
      <c r="G20" s="19" t="n">
        <f aca="false">G19/G18</f>
        <v>0.998306008146425</v>
      </c>
      <c r="H20" s="19" t="n">
        <f aca="false">H19/H18</f>
        <v>0.998306008146425</v>
      </c>
      <c r="I20" s="19" t="n">
        <f aca="false">I19/I18</f>
        <v>1</v>
      </c>
      <c r="J20" s="19" t="n">
        <f aca="false">J19/J18</f>
        <v>0.998295711224378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f aca="false">P19/P18</f>
        <v>0.999159661016949</v>
      </c>
      <c r="Q20" s="19" t="n">
        <f aca="false">Q19/Q18</f>
        <v>0.999159661016949</v>
      </c>
      <c r="R20" s="19" t="n">
        <v>0</v>
      </c>
      <c r="S20" s="19"/>
      <c r="T20" s="19" t="n">
        <v>0</v>
      </c>
      <c r="U20" s="19"/>
      <c r="V20" s="5"/>
    </row>
    <row r="21" customFormat="false" ht="12" hidden="false" customHeight="true" outlineLevel="0" collapsed="false">
      <c r="A21" s="6" t="s">
        <v>30</v>
      </c>
      <c r="B21" s="6"/>
      <c r="C21" s="6"/>
      <c r="D21" s="7" t="s">
        <v>31</v>
      </c>
      <c r="E21" s="7"/>
      <c r="F21" s="11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5"/>
    </row>
    <row r="22" customFormat="false" ht="12" hidden="false" customHeight="true" outlineLevel="0" collapsed="false">
      <c r="A22" s="10"/>
      <c r="B22" s="10"/>
      <c r="C22" s="10"/>
      <c r="D22" s="3" t="s">
        <v>23</v>
      </c>
      <c r="E22" s="3"/>
      <c r="F22" s="11" t="n">
        <f aca="false">F26</f>
        <v>1000</v>
      </c>
      <c r="G22" s="20" t="n">
        <f aca="false">G26</f>
        <v>1000</v>
      </c>
      <c r="H22" s="20" t="n">
        <f aca="false">H26</f>
        <v>1000</v>
      </c>
      <c r="I22" s="20" t="n">
        <f aca="false">I26</f>
        <v>0</v>
      </c>
      <c r="J22" s="20" t="n">
        <f aca="false">J26</f>
        <v>1000</v>
      </c>
      <c r="K22" s="20" t="n">
        <f aca="false">K26</f>
        <v>0</v>
      </c>
      <c r="L22" s="20" t="n">
        <f aca="false">L26</f>
        <v>0</v>
      </c>
      <c r="M22" s="20" t="n">
        <f aca="false">M26</f>
        <v>0</v>
      </c>
      <c r="N22" s="20" t="n">
        <f aca="false">N26</f>
        <v>0</v>
      </c>
      <c r="O22" s="20" t="n">
        <f aca="false">O26</f>
        <v>0</v>
      </c>
      <c r="P22" s="20" t="n">
        <f aca="false">Q22+T22</f>
        <v>0</v>
      </c>
      <c r="Q22" s="20" t="n">
        <v>0</v>
      </c>
      <c r="R22" s="20" t="n">
        <v>0</v>
      </c>
      <c r="S22" s="20"/>
      <c r="T22" s="20" t="n">
        <v>0</v>
      </c>
      <c r="U22" s="20"/>
      <c r="V22" s="5"/>
    </row>
    <row r="23" customFormat="false" ht="12" hidden="false" customHeight="true" outlineLevel="0" collapsed="false">
      <c r="A23" s="10"/>
      <c r="B23" s="10"/>
      <c r="C23" s="10"/>
      <c r="D23" s="3" t="s">
        <v>24</v>
      </c>
      <c r="E23" s="3"/>
      <c r="F23" s="11" t="n">
        <f aca="false">F27</f>
        <v>1000</v>
      </c>
      <c r="G23" s="20" t="n">
        <f aca="false">G27</f>
        <v>1000</v>
      </c>
      <c r="H23" s="20" t="n">
        <f aca="false">H27</f>
        <v>1000</v>
      </c>
      <c r="I23" s="20" t="n">
        <f aca="false">I27</f>
        <v>0</v>
      </c>
      <c r="J23" s="20" t="n">
        <f aca="false">J27</f>
        <v>1000</v>
      </c>
      <c r="K23" s="20" t="n">
        <f aca="false">K27</f>
        <v>0</v>
      </c>
      <c r="L23" s="20" t="n">
        <f aca="false">L27</f>
        <v>0</v>
      </c>
      <c r="M23" s="20" t="n">
        <f aca="false">M27</f>
        <v>0</v>
      </c>
      <c r="N23" s="20" t="n">
        <f aca="false">N27</f>
        <v>0</v>
      </c>
      <c r="O23" s="20" t="n">
        <f aca="false">O27</f>
        <v>0</v>
      </c>
      <c r="P23" s="20" t="n">
        <f aca="false">Q23+T23</f>
        <v>0</v>
      </c>
      <c r="Q23" s="20" t="n">
        <v>0</v>
      </c>
      <c r="R23" s="20" t="n">
        <v>0</v>
      </c>
      <c r="S23" s="20"/>
      <c r="T23" s="20" t="n">
        <v>0</v>
      </c>
      <c r="U23" s="20"/>
      <c r="V23" s="5"/>
    </row>
    <row r="24" customFormat="false" ht="12" hidden="false" customHeight="true" outlineLevel="0" collapsed="false">
      <c r="A24" s="10"/>
      <c r="B24" s="10"/>
      <c r="C24" s="10"/>
      <c r="D24" s="3" t="s">
        <v>25</v>
      </c>
      <c r="E24" s="3"/>
      <c r="F24" s="13" t="n">
        <f aca="false">F23/F22</f>
        <v>1</v>
      </c>
      <c r="G24" s="21" t="n">
        <f aca="false">G23/G22</f>
        <v>1</v>
      </c>
      <c r="H24" s="21" t="n">
        <f aca="false">H23/H22</f>
        <v>1</v>
      </c>
      <c r="I24" s="21" t="n">
        <v>0</v>
      </c>
      <c r="J24" s="21" t="n">
        <f aca="false">J23/J22</f>
        <v>1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/>
      <c r="T24" s="21" t="n">
        <v>0</v>
      </c>
      <c r="U24" s="21"/>
      <c r="V24" s="5"/>
    </row>
    <row r="25" customFormat="false" ht="12" hidden="false" customHeight="true" outlineLevel="0" collapsed="false">
      <c r="A25" s="16"/>
      <c r="B25" s="16"/>
      <c r="C25" s="6" t="s">
        <v>32</v>
      </c>
      <c r="D25" s="7" t="s">
        <v>33</v>
      </c>
      <c r="E25" s="7"/>
      <c r="F25" s="11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5"/>
    </row>
    <row r="26" customFormat="false" ht="12" hidden="false" customHeight="true" outlineLevel="0" collapsed="false">
      <c r="A26" s="10"/>
      <c r="B26" s="10"/>
      <c r="C26" s="10"/>
      <c r="D26" s="3" t="s">
        <v>23</v>
      </c>
      <c r="E26" s="3"/>
      <c r="F26" s="11" t="n">
        <f aca="false">G26+P26</f>
        <v>1000</v>
      </c>
      <c r="G26" s="18" t="n">
        <f aca="false">H26+K26+L26+M26+N26+O26</f>
        <v>1000</v>
      </c>
      <c r="H26" s="18" t="n">
        <f aca="false">I26+J26</f>
        <v>1000</v>
      </c>
      <c r="I26" s="18" t="n">
        <v>0</v>
      </c>
      <c r="J26" s="18" t="n">
        <v>100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f aca="false">Q26+T26</f>
        <v>0</v>
      </c>
      <c r="Q26" s="18" t="n">
        <v>0</v>
      </c>
      <c r="R26" s="18" t="n">
        <v>0</v>
      </c>
      <c r="S26" s="18"/>
      <c r="T26" s="18" t="n">
        <v>0</v>
      </c>
      <c r="U26" s="18"/>
      <c r="V26" s="5"/>
    </row>
    <row r="27" customFormat="false" ht="12" hidden="false" customHeight="true" outlineLevel="0" collapsed="false">
      <c r="A27" s="10"/>
      <c r="B27" s="10"/>
      <c r="C27" s="10"/>
      <c r="D27" s="3" t="s">
        <v>24</v>
      </c>
      <c r="E27" s="3"/>
      <c r="F27" s="11" t="n">
        <f aca="false">G27+P27</f>
        <v>1000</v>
      </c>
      <c r="G27" s="18" t="n">
        <f aca="false">H27+K27+L27+M27+N27+O27</f>
        <v>1000</v>
      </c>
      <c r="H27" s="18" t="n">
        <f aca="false">I27+J27</f>
        <v>1000</v>
      </c>
      <c r="I27" s="18" t="n">
        <v>0</v>
      </c>
      <c r="J27" s="18" t="n">
        <v>100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f aca="false">Q27+T27</f>
        <v>0</v>
      </c>
      <c r="Q27" s="18" t="n">
        <v>0</v>
      </c>
      <c r="R27" s="18" t="n">
        <v>0</v>
      </c>
      <c r="S27" s="18"/>
      <c r="T27" s="18" t="n">
        <v>0</v>
      </c>
      <c r="U27" s="18"/>
      <c r="V27" s="5"/>
    </row>
    <row r="28" customFormat="false" ht="12" hidden="false" customHeight="true" outlineLevel="0" collapsed="false">
      <c r="A28" s="10"/>
      <c r="B28" s="10"/>
      <c r="C28" s="10"/>
      <c r="D28" s="3" t="s">
        <v>25</v>
      </c>
      <c r="E28" s="3"/>
      <c r="F28" s="13" t="n">
        <f aca="false">F27/F26</f>
        <v>1</v>
      </c>
      <c r="G28" s="19" t="n">
        <f aca="false">G27/G26</f>
        <v>1</v>
      </c>
      <c r="H28" s="19" t="n">
        <f aca="false">H27/H26</f>
        <v>1</v>
      </c>
      <c r="I28" s="19" t="n">
        <v>0</v>
      </c>
      <c r="J28" s="19" t="n">
        <f aca="false">J27/J26</f>
        <v>1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/>
      <c r="T28" s="19" t="n">
        <v>0</v>
      </c>
      <c r="U28" s="19"/>
      <c r="V28" s="5"/>
    </row>
    <row r="29" customFormat="false" ht="12" hidden="false" customHeight="true" outlineLevel="0" collapsed="false">
      <c r="A29" s="22" t="n">
        <v>600</v>
      </c>
      <c r="B29" s="22"/>
      <c r="C29" s="22"/>
      <c r="D29" s="7" t="s">
        <v>34</v>
      </c>
      <c r="E29" s="7"/>
      <c r="F29" s="11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5"/>
    </row>
    <row r="30" customFormat="false" ht="12" hidden="false" customHeight="true" outlineLevel="0" collapsed="false">
      <c r="A30" s="10"/>
      <c r="B30" s="10"/>
      <c r="C30" s="10"/>
      <c r="D30" s="3" t="s">
        <v>23</v>
      </c>
      <c r="E30" s="3"/>
      <c r="F30" s="11" t="n">
        <f aca="false">F34+F38+F42+F46</f>
        <v>3278458.98</v>
      </c>
      <c r="G30" s="12" t="n">
        <f aca="false">G34+G38+G42+G46</f>
        <v>2091250.98</v>
      </c>
      <c r="H30" s="12" t="n">
        <f aca="false">H34+H38+H42+H46</f>
        <v>2091250.98</v>
      </c>
      <c r="I30" s="12" t="n">
        <f aca="false">I34+I38+I42+I46</f>
        <v>0</v>
      </c>
      <c r="J30" s="12" t="n">
        <f aca="false">J34+J38+J42+J46</f>
        <v>2091250.98</v>
      </c>
      <c r="K30" s="12" t="n">
        <f aca="false">K34+K38+K42+K46</f>
        <v>0</v>
      </c>
      <c r="L30" s="12" t="n">
        <f aca="false">L34+L38+L42+L46</f>
        <v>0</v>
      </c>
      <c r="M30" s="12" t="n">
        <f aca="false">M34+M38+M42+M46</f>
        <v>0</v>
      </c>
      <c r="N30" s="12" t="n">
        <f aca="false">N34+N38+N42+N46</f>
        <v>0</v>
      </c>
      <c r="O30" s="12" t="n">
        <f aca="false">O34+O38+O42+O46</f>
        <v>0</v>
      </c>
      <c r="P30" s="12" t="n">
        <f aca="false">P34+P38+P42+P46</f>
        <v>1187208</v>
      </c>
      <c r="Q30" s="12" t="n">
        <f aca="false">Q34+Q38+Q42+Q46</f>
        <v>1187208</v>
      </c>
      <c r="R30" s="12" t="n">
        <v>0</v>
      </c>
      <c r="S30" s="12"/>
      <c r="T30" s="12" t="n">
        <v>0</v>
      </c>
      <c r="U30" s="12"/>
      <c r="V30" s="5"/>
    </row>
    <row r="31" customFormat="false" ht="12" hidden="false" customHeight="true" outlineLevel="0" collapsed="false">
      <c r="A31" s="10"/>
      <c r="B31" s="10"/>
      <c r="C31" s="10"/>
      <c r="D31" s="3" t="s">
        <v>24</v>
      </c>
      <c r="E31" s="3"/>
      <c r="F31" s="11" t="n">
        <f aca="false">F35+F39+F43+F47</f>
        <v>2565023.68</v>
      </c>
      <c r="G31" s="12" t="n">
        <f aca="false">G35+G43+G39+G47</f>
        <v>1977204.17</v>
      </c>
      <c r="H31" s="12" t="n">
        <f aca="false">H35+H43+H39+H47</f>
        <v>1977204.17</v>
      </c>
      <c r="I31" s="12" t="n">
        <f aca="false">I35+I43+I39+I47</f>
        <v>0</v>
      </c>
      <c r="J31" s="12" t="n">
        <f aca="false">J35+J43+J39+J47</f>
        <v>1977204.17</v>
      </c>
      <c r="K31" s="12" t="n">
        <f aca="false">K35+K43+K39+K47</f>
        <v>0</v>
      </c>
      <c r="L31" s="12" t="n">
        <f aca="false">L35+L43+L39+L47</f>
        <v>0</v>
      </c>
      <c r="M31" s="12" t="n">
        <f aca="false">M35+M43+M39+M47</f>
        <v>0</v>
      </c>
      <c r="N31" s="12" t="n">
        <f aca="false">N35+N43+N39+N47</f>
        <v>0</v>
      </c>
      <c r="O31" s="12" t="n">
        <f aca="false">O35+O43+O39+O47</f>
        <v>0</v>
      </c>
      <c r="P31" s="12" t="n">
        <f aca="false">P35+P39+P43+P47</f>
        <v>587819.51</v>
      </c>
      <c r="Q31" s="12" t="n">
        <f aca="false">Q35+Q39+Q43+Q47</f>
        <v>587819.51</v>
      </c>
      <c r="R31" s="12" t="n">
        <v>0</v>
      </c>
      <c r="S31" s="12"/>
      <c r="T31" s="12" t="n">
        <v>0</v>
      </c>
      <c r="U31" s="12"/>
      <c r="V31" s="5"/>
    </row>
    <row r="32" customFormat="false" ht="12" hidden="false" customHeight="true" outlineLevel="0" collapsed="false">
      <c r="A32" s="10"/>
      <c r="B32" s="10"/>
      <c r="C32" s="10"/>
      <c r="D32" s="3" t="s">
        <v>25</v>
      </c>
      <c r="E32" s="3"/>
      <c r="F32" s="13" t="n">
        <f aca="false">F31/F30</f>
        <v>0.782386998174368</v>
      </c>
      <c r="G32" s="14" t="n">
        <f aca="false">G31/G30</f>
        <v>0.945464790648897</v>
      </c>
      <c r="H32" s="14" t="n">
        <f aca="false">H31/H30</f>
        <v>0.945464790648897</v>
      </c>
      <c r="I32" s="14" t="n">
        <v>0</v>
      </c>
      <c r="J32" s="14" t="n">
        <f aca="false">J31/J30</f>
        <v>0.945464790648897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f aca="false">P31/P30</f>
        <v>0.495127652441695</v>
      </c>
      <c r="Q32" s="14" t="n">
        <f aca="false">Q31/Q30</f>
        <v>0.495127652441695</v>
      </c>
      <c r="R32" s="14" t="n">
        <v>0</v>
      </c>
      <c r="S32" s="14"/>
      <c r="T32" s="14" t="n">
        <v>0</v>
      </c>
      <c r="U32" s="14"/>
      <c r="V32" s="5"/>
    </row>
    <row r="33" customFormat="false" ht="12.75" hidden="false" customHeight="true" outlineLevel="0" collapsed="false">
      <c r="A33" s="23"/>
      <c r="B33" s="23"/>
      <c r="C33" s="22" t="n">
        <v>60013</v>
      </c>
      <c r="D33" s="7" t="s">
        <v>35</v>
      </c>
      <c r="E33" s="7"/>
      <c r="F33" s="11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5"/>
    </row>
    <row r="34" customFormat="false" ht="12" hidden="false" customHeight="true" outlineLevel="0" collapsed="false">
      <c r="A34" s="10"/>
      <c r="B34" s="10"/>
      <c r="C34" s="10"/>
      <c r="D34" s="3" t="s">
        <v>23</v>
      </c>
      <c r="E34" s="3"/>
      <c r="F34" s="11" t="n">
        <f aca="false">G34+P34</f>
        <v>226508</v>
      </c>
      <c r="G34" s="18" t="n">
        <f aca="false">H34+K34+L34+M34+N34+O34</f>
        <v>0</v>
      </c>
      <c r="H34" s="18" t="n">
        <f aca="false">I34+J34</f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f aca="false">Q34+T34</f>
        <v>226508</v>
      </c>
      <c r="Q34" s="18" t="n">
        <v>226508</v>
      </c>
      <c r="R34" s="18" t="n">
        <v>0</v>
      </c>
      <c r="S34" s="18"/>
      <c r="T34" s="18" t="n">
        <v>0</v>
      </c>
      <c r="U34" s="18"/>
      <c r="V34" s="5"/>
    </row>
    <row r="35" customFormat="false" ht="12" hidden="false" customHeight="true" outlineLevel="0" collapsed="false">
      <c r="A35" s="10"/>
      <c r="B35" s="10"/>
      <c r="C35" s="10"/>
      <c r="D35" s="3" t="s">
        <v>24</v>
      </c>
      <c r="E35" s="3"/>
      <c r="F35" s="11" t="n">
        <f aca="false">G35+P35</f>
        <v>225975.4</v>
      </c>
      <c r="G35" s="18" t="n">
        <f aca="false">H35+K35+L35+M35+N35+O35</f>
        <v>0</v>
      </c>
      <c r="H35" s="18" t="n">
        <f aca="false">I35+J35</f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f aca="false">Q35+T35</f>
        <v>225975.4</v>
      </c>
      <c r="Q35" s="18" t="n">
        <v>225975.4</v>
      </c>
      <c r="R35" s="18" t="n">
        <v>0</v>
      </c>
      <c r="S35" s="18"/>
      <c r="T35" s="18" t="n">
        <v>0</v>
      </c>
      <c r="U35" s="18"/>
      <c r="V35" s="5"/>
    </row>
    <row r="36" customFormat="false" ht="12" hidden="false" customHeight="true" outlineLevel="0" collapsed="false">
      <c r="A36" s="10"/>
      <c r="B36" s="10"/>
      <c r="C36" s="10"/>
      <c r="D36" s="3" t="s">
        <v>25</v>
      </c>
      <c r="E36" s="3"/>
      <c r="F36" s="13" t="n">
        <f aca="false">F35/F34</f>
        <v>0.997648648171367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f aca="false">P35/P34</f>
        <v>0.997648648171367</v>
      </c>
      <c r="Q36" s="19" t="n">
        <f aca="false">Q35/Q34</f>
        <v>0.997648648171367</v>
      </c>
      <c r="R36" s="19" t="n">
        <v>0</v>
      </c>
      <c r="S36" s="19"/>
      <c r="T36" s="19" t="n">
        <v>0</v>
      </c>
      <c r="U36" s="19"/>
      <c r="V36" s="5"/>
    </row>
    <row r="37" customFormat="false" ht="12.75" hidden="false" customHeight="true" outlineLevel="0" collapsed="false">
      <c r="A37" s="23"/>
      <c r="B37" s="23"/>
      <c r="C37" s="22" t="n">
        <v>60014</v>
      </c>
      <c r="D37" s="7" t="s">
        <v>36</v>
      </c>
      <c r="E37" s="7"/>
      <c r="F37" s="11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5"/>
    </row>
    <row r="38" customFormat="false" ht="12" hidden="false" customHeight="true" outlineLevel="0" collapsed="false">
      <c r="A38" s="10"/>
      <c r="B38" s="10"/>
      <c r="C38" s="10"/>
      <c r="D38" s="3" t="s">
        <v>23</v>
      </c>
      <c r="E38" s="3"/>
      <c r="F38" s="11" t="n">
        <f aca="false">G38+P38</f>
        <v>600800</v>
      </c>
      <c r="G38" s="18" t="n">
        <f aca="false">H38+K38+L38+M38+N38+O38</f>
        <v>0</v>
      </c>
      <c r="H38" s="18" t="n">
        <f aca="false">I38+J38</f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f aca="false">Q38+T38</f>
        <v>600800</v>
      </c>
      <c r="Q38" s="18" t="n">
        <v>600800</v>
      </c>
      <c r="R38" s="18" t="n">
        <v>0</v>
      </c>
      <c r="S38" s="18"/>
      <c r="T38" s="18" t="n">
        <v>0</v>
      </c>
      <c r="U38" s="18"/>
      <c r="V38" s="5"/>
    </row>
    <row r="39" customFormat="false" ht="12" hidden="false" customHeight="true" outlineLevel="0" collapsed="false">
      <c r="A39" s="10"/>
      <c r="B39" s="10"/>
      <c r="C39" s="10"/>
      <c r="D39" s="3" t="s">
        <v>24</v>
      </c>
      <c r="E39" s="3"/>
      <c r="F39" s="11" t="n">
        <f aca="false">G39+P39</f>
        <v>60754.99</v>
      </c>
      <c r="G39" s="18" t="n">
        <f aca="false">H39+K39+L39+M39+N39+O39</f>
        <v>0</v>
      </c>
      <c r="H39" s="18" t="n">
        <f aca="false">I39+J39</f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f aca="false">Q39+T39</f>
        <v>60754.99</v>
      </c>
      <c r="Q39" s="18" t="n">
        <v>60754.99</v>
      </c>
      <c r="R39" s="18" t="n">
        <v>0</v>
      </c>
      <c r="S39" s="18"/>
      <c r="T39" s="18" t="n">
        <v>0</v>
      </c>
      <c r="U39" s="18"/>
      <c r="V39" s="5"/>
    </row>
    <row r="40" customFormat="false" ht="12" hidden="false" customHeight="true" outlineLevel="0" collapsed="false">
      <c r="A40" s="10"/>
      <c r="B40" s="10"/>
      <c r="C40" s="10"/>
      <c r="D40" s="3" t="s">
        <v>25</v>
      </c>
      <c r="E40" s="3"/>
      <c r="F40" s="13" t="n">
        <f aca="false">F39/F38</f>
        <v>0.101123485352863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f aca="false">P39/P38</f>
        <v>0.101123485352863</v>
      </c>
      <c r="Q40" s="19" t="n">
        <f aca="false">Q39/Q38</f>
        <v>0.101123485352863</v>
      </c>
      <c r="R40" s="19" t="n">
        <v>0</v>
      </c>
      <c r="S40" s="19"/>
      <c r="T40" s="19" t="n">
        <v>0</v>
      </c>
      <c r="U40" s="19"/>
      <c r="V40" s="5"/>
    </row>
    <row r="41" customFormat="false" ht="12.75" hidden="false" customHeight="true" outlineLevel="0" collapsed="false">
      <c r="A41" s="23"/>
      <c r="B41" s="23"/>
      <c r="C41" s="22" t="n">
        <v>60016</v>
      </c>
      <c r="D41" s="7" t="s">
        <v>37</v>
      </c>
      <c r="E41" s="7"/>
      <c r="F41" s="11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5"/>
    </row>
    <row r="42" customFormat="false" ht="12" hidden="false" customHeight="true" outlineLevel="0" collapsed="false">
      <c r="A42" s="10"/>
      <c r="B42" s="10"/>
      <c r="C42" s="10"/>
      <c r="D42" s="3" t="s">
        <v>23</v>
      </c>
      <c r="E42" s="3"/>
      <c r="F42" s="11" t="n">
        <f aca="false">G42+P42</f>
        <v>1224239.98</v>
      </c>
      <c r="G42" s="18" t="n">
        <f aca="false">H42+K42+L42+M42+N42+O42</f>
        <v>864339.98</v>
      </c>
      <c r="H42" s="18" t="n">
        <f aca="false">I42+J42</f>
        <v>864339.98</v>
      </c>
      <c r="I42" s="18" t="n">
        <v>0</v>
      </c>
      <c r="J42" s="18" t="n">
        <v>864339.98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f aca="false">Q42+T42</f>
        <v>359900</v>
      </c>
      <c r="Q42" s="18" t="n">
        <v>359900</v>
      </c>
      <c r="R42" s="18" t="n">
        <v>0</v>
      </c>
      <c r="S42" s="18"/>
      <c r="T42" s="18" t="n">
        <v>0</v>
      </c>
      <c r="U42" s="18"/>
      <c r="V42" s="5"/>
    </row>
    <row r="43" customFormat="false" ht="12" hidden="false" customHeight="true" outlineLevel="0" collapsed="false">
      <c r="A43" s="10"/>
      <c r="B43" s="10"/>
      <c r="C43" s="10"/>
      <c r="D43" s="3" t="s">
        <v>24</v>
      </c>
      <c r="E43" s="3"/>
      <c r="F43" s="11" t="n">
        <f aca="false">G43+P43</f>
        <v>1056606.84</v>
      </c>
      <c r="G43" s="18" t="n">
        <f aca="false">H43+K43+L43+M43+N43+O43</f>
        <v>755517.72</v>
      </c>
      <c r="H43" s="18" t="n">
        <f aca="false">I43+J43</f>
        <v>755517.72</v>
      </c>
      <c r="I43" s="18" t="n">
        <v>0</v>
      </c>
      <c r="J43" s="18" t="n">
        <v>755517.72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f aca="false">Q43+T43</f>
        <v>301089.12</v>
      </c>
      <c r="Q43" s="18" t="n">
        <v>301089.12</v>
      </c>
      <c r="R43" s="18" t="n">
        <v>0</v>
      </c>
      <c r="S43" s="18"/>
      <c r="T43" s="18" t="n">
        <v>0</v>
      </c>
      <c r="U43" s="18"/>
      <c r="V43" s="5"/>
    </row>
    <row r="44" customFormat="false" ht="12" hidden="false" customHeight="true" outlineLevel="0" collapsed="false">
      <c r="A44" s="10"/>
      <c r="B44" s="10"/>
      <c r="C44" s="10"/>
      <c r="D44" s="3" t="s">
        <v>25</v>
      </c>
      <c r="E44" s="3"/>
      <c r="F44" s="13" t="n">
        <f aca="false">F43/F42</f>
        <v>0.863071666716847</v>
      </c>
      <c r="G44" s="24" t="n">
        <f aca="false">G43/G42</f>
        <v>0.874097852097505</v>
      </c>
      <c r="H44" s="24" t="n">
        <f aca="false">H43/H42</f>
        <v>0.874097852097505</v>
      </c>
      <c r="I44" s="24" t="n">
        <v>0</v>
      </c>
      <c r="J44" s="24" t="n">
        <f aca="false">J43/J42</f>
        <v>0.874097852097505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f aca="false">P43/P42</f>
        <v>0.836591053070297</v>
      </c>
      <c r="Q44" s="19" t="n">
        <f aca="false">Q43/Q42</f>
        <v>0.836591053070297</v>
      </c>
      <c r="R44" s="19" t="n">
        <v>0</v>
      </c>
      <c r="S44" s="19"/>
      <c r="T44" s="19" t="n">
        <v>0</v>
      </c>
      <c r="U44" s="19"/>
      <c r="V44" s="5"/>
    </row>
    <row r="45" customFormat="false" ht="12.75" hidden="false" customHeight="true" outlineLevel="0" collapsed="false">
      <c r="A45" s="23"/>
      <c r="B45" s="23"/>
      <c r="C45" s="22" t="n">
        <v>60078</v>
      </c>
      <c r="D45" s="7" t="s">
        <v>38</v>
      </c>
      <c r="E45" s="7"/>
      <c r="F45" s="11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5"/>
    </row>
    <row r="46" customFormat="false" ht="12.75" hidden="false" customHeight="true" outlineLevel="0" collapsed="false">
      <c r="A46" s="10"/>
      <c r="B46" s="10"/>
      <c r="C46" s="10"/>
      <c r="D46" s="3" t="s">
        <v>23</v>
      </c>
      <c r="E46" s="3"/>
      <c r="F46" s="11" t="n">
        <f aca="false">G46+P46</f>
        <v>1226911</v>
      </c>
      <c r="G46" s="18" t="n">
        <f aca="false">H46+K46+L46+M46+N46+O46</f>
        <v>1226911</v>
      </c>
      <c r="H46" s="18" t="n">
        <f aca="false">I46+J46</f>
        <v>1226911</v>
      </c>
      <c r="I46" s="18" t="n">
        <v>0</v>
      </c>
      <c r="J46" s="18" t="n">
        <v>1226911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f aca="false">Q46+T46</f>
        <v>0</v>
      </c>
      <c r="Q46" s="18" t="n">
        <v>0</v>
      </c>
      <c r="R46" s="18" t="n">
        <v>0</v>
      </c>
      <c r="S46" s="18"/>
      <c r="T46" s="18" t="n">
        <v>0</v>
      </c>
      <c r="U46" s="18"/>
      <c r="V46" s="5"/>
    </row>
    <row r="47" customFormat="false" ht="12.75" hidden="false" customHeight="true" outlineLevel="0" collapsed="false">
      <c r="A47" s="10"/>
      <c r="B47" s="10"/>
      <c r="C47" s="10"/>
      <c r="D47" s="3" t="s">
        <v>24</v>
      </c>
      <c r="E47" s="3"/>
      <c r="F47" s="11" t="n">
        <f aca="false">G47+P47</f>
        <v>1221686.45</v>
      </c>
      <c r="G47" s="18" t="n">
        <f aca="false">H47+K47+L47+M47+N47+O47</f>
        <v>1221686.45</v>
      </c>
      <c r="H47" s="18" t="n">
        <f aca="false">I47+J47</f>
        <v>1221686.45</v>
      </c>
      <c r="I47" s="18" t="n">
        <v>0</v>
      </c>
      <c r="J47" s="18" t="n">
        <v>1221686.45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f aca="false">Q47+T47</f>
        <v>0</v>
      </c>
      <c r="Q47" s="18" t="n">
        <v>0</v>
      </c>
      <c r="R47" s="18" t="n">
        <v>0</v>
      </c>
      <c r="S47" s="18"/>
      <c r="T47" s="18" t="n">
        <v>0</v>
      </c>
      <c r="U47" s="18"/>
      <c r="V47" s="5"/>
    </row>
    <row r="48" customFormat="false" ht="12" hidden="false" customHeight="true" outlineLevel="0" collapsed="false">
      <c r="A48" s="10"/>
      <c r="B48" s="10"/>
      <c r="C48" s="10"/>
      <c r="D48" s="3" t="s">
        <v>25</v>
      </c>
      <c r="E48" s="3"/>
      <c r="F48" s="13" t="n">
        <f aca="false">F47/F46</f>
        <v>0.995741704165991</v>
      </c>
      <c r="G48" s="25" t="n">
        <f aca="false">G47/G46</f>
        <v>0.995741704165991</v>
      </c>
      <c r="H48" s="25" t="n">
        <f aca="false">H47/H46</f>
        <v>0.995741704165991</v>
      </c>
      <c r="I48" s="25" t="n">
        <v>0</v>
      </c>
      <c r="J48" s="25" t="n">
        <f aca="false">J47/J46</f>
        <v>0.995741704165991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19" t="n">
        <f aca="false">Q48+T48</f>
        <v>0</v>
      </c>
      <c r="Q48" s="19" t="n">
        <v>0</v>
      </c>
      <c r="R48" s="19" t="n">
        <v>0</v>
      </c>
      <c r="S48" s="19"/>
      <c r="T48" s="19" t="n">
        <v>0</v>
      </c>
      <c r="U48" s="19"/>
      <c r="V48" s="5"/>
    </row>
    <row r="49" customFormat="false" ht="15.75" hidden="false" customHeight="true" outlineLevel="0" collapsed="false">
      <c r="A49" s="22" t="n">
        <v>700</v>
      </c>
      <c r="B49" s="22"/>
      <c r="C49" s="22"/>
      <c r="D49" s="7" t="s">
        <v>39</v>
      </c>
      <c r="E49" s="7"/>
      <c r="F49" s="11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5"/>
    </row>
    <row r="50" customFormat="false" ht="12" hidden="false" customHeight="true" outlineLevel="0" collapsed="false">
      <c r="A50" s="10"/>
      <c r="B50" s="10"/>
      <c r="C50" s="10"/>
      <c r="D50" s="3" t="s">
        <v>23</v>
      </c>
      <c r="E50" s="3"/>
      <c r="F50" s="11" t="n">
        <f aca="false">F54+F58</f>
        <v>1222700</v>
      </c>
      <c r="G50" s="12" t="n">
        <f aca="false">G54+G58</f>
        <v>1222200</v>
      </c>
      <c r="H50" s="12" t="n">
        <f aca="false">H54+H58</f>
        <v>1222200</v>
      </c>
      <c r="I50" s="12" t="n">
        <f aca="false">I54+I58</f>
        <v>354000</v>
      </c>
      <c r="J50" s="12" t="n">
        <f aca="false">J54+J58</f>
        <v>868200</v>
      </c>
      <c r="K50" s="12" t="n">
        <f aca="false">K54+K58</f>
        <v>0</v>
      </c>
      <c r="L50" s="12" t="n">
        <f aca="false">L54+L58</f>
        <v>0</v>
      </c>
      <c r="M50" s="12" t="n">
        <f aca="false">M54+M58</f>
        <v>0</v>
      </c>
      <c r="N50" s="12" t="n">
        <f aca="false">N54+N58</f>
        <v>0</v>
      </c>
      <c r="O50" s="12" t="n">
        <f aca="false">O54+O58</f>
        <v>0</v>
      </c>
      <c r="P50" s="12" t="n">
        <f aca="false">P54+P58</f>
        <v>500</v>
      </c>
      <c r="Q50" s="12" t="n">
        <f aca="false">Q54+Q58</f>
        <v>500</v>
      </c>
      <c r="R50" s="12" t="n">
        <f aca="false">R54+R58</f>
        <v>0</v>
      </c>
      <c r="S50" s="12"/>
      <c r="T50" s="12" t="n">
        <v>0</v>
      </c>
      <c r="U50" s="12"/>
      <c r="V50" s="5"/>
    </row>
    <row r="51" customFormat="false" ht="12" hidden="false" customHeight="true" outlineLevel="0" collapsed="false">
      <c r="A51" s="10"/>
      <c r="B51" s="10"/>
      <c r="C51" s="10"/>
      <c r="D51" s="3" t="s">
        <v>24</v>
      </c>
      <c r="E51" s="3"/>
      <c r="F51" s="11" t="n">
        <f aca="false">F55+F59</f>
        <v>1152643.08</v>
      </c>
      <c r="G51" s="12" t="n">
        <f aca="false">G55+G59</f>
        <v>1152490.08</v>
      </c>
      <c r="H51" s="12" t="n">
        <f aca="false">H55+H59</f>
        <v>1152490.08</v>
      </c>
      <c r="I51" s="12" t="n">
        <f aca="false">I55+I59</f>
        <v>336982.43</v>
      </c>
      <c r="J51" s="12" t="n">
        <f aca="false">J55+J59</f>
        <v>815507.65</v>
      </c>
      <c r="K51" s="12" t="n">
        <f aca="false">K55+K59</f>
        <v>0</v>
      </c>
      <c r="L51" s="12" t="n">
        <f aca="false">L55+L59</f>
        <v>0</v>
      </c>
      <c r="M51" s="12" t="n">
        <f aca="false">M55+M59</f>
        <v>0</v>
      </c>
      <c r="N51" s="12" t="n">
        <f aca="false">N55+N59</f>
        <v>0</v>
      </c>
      <c r="O51" s="12" t="n">
        <f aca="false">O55+O59</f>
        <v>0</v>
      </c>
      <c r="P51" s="12" t="n">
        <f aca="false">P55+P59</f>
        <v>153</v>
      </c>
      <c r="Q51" s="12" t="n">
        <f aca="false">Q55+Q59</f>
        <v>153</v>
      </c>
      <c r="R51" s="12" t="n">
        <f aca="false">R55+R59</f>
        <v>0</v>
      </c>
      <c r="S51" s="12"/>
      <c r="T51" s="12" t="n">
        <v>0</v>
      </c>
      <c r="U51" s="12"/>
      <c r="V51" s="5"/>
    </row>
    <row r="52" customFormat="false" ht="12" hidden="false" customHeight="true" outlineLevel="0" collapsed="false">
      <c r="A52" s="10"/>
      <c r="B52" s="10"/>
      <c r="C52" s="10"/>
      <c r="D52" s="3" t="s">
        <v>25</v>
      </c>
      <c r="E52" s="3"/>
      <c r="F52" s="13" t="n">
        <f aca="false">F51/F50</f>
        <v>0.942703099697391</v>
      </c>
      <c r="G52" s="14" t="n">
        <f aca="false">G51/G50</f>
        <v>0.942963573883162</v>
      </c>
      <c r="H52" s="14" t="n">
        <f aca="false">H51/H50</f>
        <v>0.942963573883162</v>
      </c>
      <c r="I52" s="14" t="n">
        <f aca="false">I51/I50</f>
        <v>0.951927768361582</v>
      </c>
      <c r="J52" s="14" t="n">
        <f aca="false">J51/J50</f>
        <v>0.939308511863626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f aca="false">P51/P50</f>
        <v>0.306</v>
      </c>
      <c r="Q52" s="14" t="n">
        <f aca="false">Q51/Q50</f>
        <v>0.306</v>
      </c>
      <c r="R52" s="14" t="n">
        <v>0</v>
      </c>
      <c r="S52" s="14"/>
      <c r="T52" s="14" t="n">
        <v>0</v>
      </c>
      <c r="U52" s="14"/>
      <c r="V52" s="26"/>
    </row>
    <row r="53" customFormat="false" ht="17.25" hidden="false" customHeight="true" outlineLevel="0" collapsed="false">
      <c r="A53" s="23"/>
      <c r="B53" s="23"/>
      <c r="C53" s="22" t="n">
        <v>70004</v>
      </c>
      <c r="D53" s="7" t="s">
        <v>40</v>
      </c>
      <c r="E53" s="7"/>
      <c r="F53" s="11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5"/>
    </row>
    <row r="54" customFormat="false" ht="12" hidden="false" customHeight="true" outlineLevel="0" collapsed="false">
      <c r="A54" s="10"/>
      <c r="B54" s="10"/>
      <c r="C54" s="10"/>
      <c r="D54" s="3" t="s">
        <v>23</v>
      </c>
      <c r="E54" s="3"/>
      <c r="F54" s="11" t="n">
        <f aca="false">G54+P54</f>
        <v>1222200</v>
      </c>
      <c r="G54" s="18" t="n">
        <f aca="false">H54+K54+L54+M54+N54+O54</f>
        <v>1222200</v>
      </c>
      <c r="H54" s="18" t="n">
        <f aca="false">I54+J54</f>
        <v>1222200</v>
      </c>
      <c r="I54" s="18" t="n">
        <v>354000</v>
      </c>
      <c r="J54" s="18" t="n">
        <v>86820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f aca="false">Q54+T54</f>
        <v>0</v>
      </c>
      <c r="Q54" s="18" t="n">
        <v>0</v>
      </c>
      <c r="R54" s="18" t="n">
        <v>0</v>
      </c>
      <c r="S54" s="18"/>
      <c r="T54" s="18" t="n">
        <v>0</v>
      </c>
      <c r="U54" s="18"/>
      <c r="V54" s="5"/>
    </row>
    <row r="55" customFormat="false" ht="12" hidden="false" customHeight="true" outlineLevel="0" collapsed="false">
      <c r="A55" s="10"/>
      <c r="B55" s="10"/>
      <c r="C55" s="10"/>
      <c r="D55" s="3" t="s">
        <v>24</v>
      </c>
      <c r="E55" s="3"/>
      <c r="F55" s="11" t="n">
        <f aca="false">G55+P55</f>
        <v>1152490.08</v>
      </c>
      <c r="G55" s="18" t="n">
        <f aca="false">H55+K55+L55+M55+N55+O55</f>
        <v>1152490.08</v>
      </c>
      <c r="H55" s="18" t="n">
        <f aca="false">I55+J55</f>
        <v>1152490.08</v>
      </c>
      <c r="I55" s="18" t="n">
        <v>336982.43</v>
      </c>
      <c r="J55" s="18" t="n">
        <v>815507.65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f aca="false">Q55+T55</f>
        <v>0</v>
      </c>
      <c r="Q55" s="18" t="n">
        <v>0</v>
      </c>
      <c r="R55" s="18" t="n">
        <v>0</v>
      </c>
      <c r="S55" s="18"/>
      <c r="T55" s="18" t="n">
        <v>0</v>
      </c>
      <c r="U55" s="18"/>
      <c r="V55" s="5"/>
    </row>
    <row r="56" customFormat="false" ht="12" hidden="false" customHeight="true" outlineLevel="0" collapsed="false">
      <c r="A56" s="10"/>
      <c r="B56" s="10"/>
      <c r="C56" s="10"/>
      <c r="D56" s="3" t="s">
        <v>25</v>
      </c>
      <c r="E56" s="3"/>
      <c r="F56" s="13" t="n">
        <f aca="false">F55/F54</f>
        <v>0.942963573883162</v>
      </c>
      <c r="G56" s="19" t="n">
        <f aca="false">G55/G54</f>
        <v>0.942963573883162</v>
      </c>
      <c r="H56" s="19" t="n">
        <f aca="false">H55/H54</f>
        <v>0.942963573883162</v>
      </c>
      <c r="I56" s="19" t="n">
        <f aca="false">I55/I54</f>
        <v>0.951927768361582</v>
      </c>
      <c r="J56" s="19" t="n">
        <f aca="false">J55/J54</f>
        <v>0.939308511863626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/>
      <c r="T56" s="19" t="n">
        <v>0</v>
      </c>
      <c r="U56" s="19"/>
      <c r="V56" s="5"/>
    </row>
    <row r="57" customFormat="false" ht="14.25" hidden="false" customHeight="true" outlineLevel="0" collapsed="false">
      <c r="A57" s="23"/>
      <c r="B57" s="23"/>
      <c r="C57" s="22" t="n">
        <v>70005</v>
      </c>
      <c r="D57" s="7" t="s">
        <v>41</v>
      </c>
      <c r="E57" s="7"/>
      <c r="F57" s="11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5"/>
    </row>
    <row r="58" customFormat="false" ht="12" hidden="false" customHeight="true" outlineLevel="0" collapsed="false">
      <c r="A58" s="10"/>
      <c r="B58" s="10"/>
      <c r="C58" s="10"/>
      <c r="D58" s="3" t="s">
        <v>23</v>
      </c>
      <c r="E58" s="3"/>
      <c r="F58" s="11" t="n">
        <f aca="false">G58+P58</f>
        <v>500</v>
      </c>
      <c r="G58" s="18" t="n">
        <f aca="false">H58+K58+L58+M58+N58+O58</f>
        <v>0</v>
      </c>
      <c r="H58" s="18" t="n">
        <f aca="false">I58+J58</f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f aca="false">Q58+T58</f>
        <v>500</v>
      </c>
      <c r="Q58" s="18" t="n">
        <v>500</v>
      </c>
      <c r="R58" s="18" t="n">
        <v>0</v>
      </c>
      <c r="S58" s="18"/>
      <c r="T58" s="18" t="n">
        <v>0</v>
      </c>
      <c r="U58" s="18"/>
      <c r="V58" s="5"/>
    </row>
    <row r="59" customFormat="false" ht="12" hidden="false" customHeight="true" outlineLevel="0" collapsed="false">
      <c r="A59" s="10"/>
      <c r="B59" s="10"/>
      <c r="C59" s="10"/>
      <c r="D59" s="3" t="s">
        <v>24</v>
      </c>
      <c r="E59" s="3"/>
      <c r="F59" s="11" t="n">
        <f aca="false">G59+P59</f>
        <v>153</v>
      </c>
      <c r="G59" s="18" t="n">
        <f aca="false">H59+K59+L59+M59+N59+O59</f>
        <v>0</v>
      </c>
      <c r="H59" s="18" t="n">
        <f aca="false">I59+J59</f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f aca="false">Q59+T59</f>
        <v>153</v>
      </c>
      <c r="Q59" s="18" t="n">
        <v>153</v>
      </c>
      <c r="R59" s="18" t="n">
        <v>0</v>
      </c>
      <c r="S59" s="18"/>
      <c r="T59" s="18" t="n">
        <v>0</v>
      </c>
      <c r="U59" s="18"/>
      <c r="V59" s="5"/>
    </row>
    <row r="60" customFormat="false" ht="12" hidden="false" customHeight="true" outlineLevel="0" collapsed="false">
      <c r="A60" s="10"/>
      <c r="B60" s="10"/>
      <c r="C60" s="10"/>
      <c r="D60" s="3" t="s">
        <v>25</v>
      </c>
      <c r="E60" s="3"/>
      <c r="F60" s="13" t="n">
        <f aca="false">F59/F58</f>
        <v>0.306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f aca="false">P59/P58</f>
        <v>0.306</v>
      </c>
      <c r="Q60" s="19" t="n">
        <f aca="false">Q59/Q58</f>
        <v>0.306</v>
      </c>
      <c r="R60" s="19" t="n">
        <v>0</v>
      </c>
      <c r="S60" s="19"/>
      <c r="T60" s="19" t="n">
        <v>0</v>
      </c>
      <c r="U60" s="19"/>
      <c r="V60" s="5"/>
    </row>
    <row r="61" customFormat="false" ht="12.75" hidden="false" customHeight="true" outlineLevel="0" collapsed="false">
      <c r="A61" s="22" t="n">
        <v>710</v>
      </c>
      <c r="B61" s="22"/>
      <c r="C61" s="22"/>
      <c r="D61" s="7" t="s">
        <v>42</v>
      </c>
      <c r="E61" s="7"/>
      <c r="F61" s="11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1"/>
      <c r="S61" s="11"/>
      <c r="T61" s="17"/>
      <c r="U61" s="17"/>
      <c r="V61" s="5"/>
    </row>
    <row r="62" customFormat="false" ht="12" hidden="false" customHeight="true" outlineLevel="0" collapsed="false">
      <c r="A62" s="10"/>
      <c r="B62" s="10"/>
      <c r="C62" s="10"/>
      <c r="D62" s="3" t="s">
        <v>23</v>
      </c>
      <c r="E62" s="3"/>
      <c r="F62" s="11" t="n">
        <f aca="false">F66+F70</f>
        <v>248000</v>
      </c>
      <c r="G62" s="27" t="n">
        <f aca="false">G66+G70</f>
        <v>248000</v>
      </c>
      <c r="H62" s="27" t="n">
        <f aca="false">H66+H70</f>
        <v>248000</v>
      </c>
      <c r="I62" s="27" t="n">
        <f aca="false">I66+I70</f>
        <v>8000</v>
      </c>
      <c r="J62" s="27" t="n">
        <f aca="false">J66+J70</f>
        <v>240000</v>
      </c>
      <c r="K62" s="27" t="n">
        <f aca="false">K66+K70</f>
        <v>0</v>
      </c>
      <c r="L62" s="27" t="n">
        <f aca="false">L66+L70</f>
        <v>0</v>
      </c>
      <c r="M62" s="27" t="n">
        <f aca="false">M66+M70</f>
        <v>0</v>
      </c>
      <c r="N62" s="27" t="n">
        <f aca="false">N66+N70</f>
        <v>0</v>
      </c>
      <c r="O62" s="27" t="n">
        <f aca="false">O66+O70</f>
        <v>0</v>
      </c>
      <c r="P62" s="12" t="n">
        <f aca="false">P66+P70</f>
        <v>0</v>
      </c>
      <c r="Q62" s="12" t="n">
        <v>0</v>
      </c>
      <c r="R62" s="12" t="n">
        <v>0</v>
      </c>
      <c r="S62" s="12"/>
      <c r="T62" s="12" t="n">
        <v>0</v>
      </c>
      <c r="U62" s="12"/>
      <c r="V62" s="5"/>
    </row>
    <row r="63" customFormat="false" ht="12" hidden="false" customHeight="true" outlineLevel="0" collapsed="false">
      <c r="A63" s="10"/>
      <c r="B63" s="10"/>
      <c r="C63" s="10"/>
      <c r="D63" s="3" t="s">
        <v>24</v>
      </c>
      <c r="E63" s="3"/>
      <c r="F63" s="11" t="n">
        <f aca="false">F67+F71</f>
        <v>128851.22</v>
      </c>
      <c r="G63" s="27" t="n">
        <f aca="false">G67+G71</f>
        <v>128851.22</v>
      </c>
      <c r="H63" s="27" t="n">
        <f aca="false">H67+H71</f>
        <v>128851.22</v>
      </c>
      <c r="I63" s="27" t="n">
        <f aca="false">I67+I71</f>
        <v>8000</v>
      </c>
      <c r="J63" s="27" t="n">
        <f aca="false">J67+J71</f>
        <v>120851.22</v>
      </c>
      <c r="K63" s="27" t="n">
        <f aca="false">K67+K71</f>
        <v>0</v>
      </c>
      <c r="L63" s="27" t="n">
        <f aca="false">L67+L71</f>
        <v>0</v>
      </c>
      <c r="M63" s="27" t="n">
        <f aca="false">M67+M71</f>
        <v>0</v>
      </c>
      <c r="N63" s="27" t="n">
        <f aca="false">N67+N71</f>
        <v>0</v>
      </c>
      <c r="O63" s="27" t="n">
        <f aca="false">O67+O71</f>
        <v>0</v>
      </c>
      <c r="P63" s="12" t="n">
        <f aca="false">P67+P71</f>
        <v>0</v>
      </c>
      <c r="Q63" s="12" t="n">
        <v>0</v>
      </c>
      <c r="R63" s="12" t="n">
        <v>0</v>
      </c>
      <c r="S63" s="12"/>
      <c r="T63" s="12" t="n">
        <v>0</v>
      </c>
      <c r="U63" s="12"/>
      <c r="V63" s="5"/>
    </row>
    <row r="64" customFormat="false" ht="12" hidden="false" customHeight="true" outlineLevel="0" collapsed="false">
      <c r="A64" s="10"/>
      <c r="B64" s="10"/>
      <c r="C64" s="10"/>
      <c r="D64" s="3" t="s">
        <v>25</v>
      </c>
      <c r="E64" s="3"/>
      <c r="F64" s="13" t="n">
        <f aca="false">F63/F62</f>
        <v>0.519561370967742</v>
      </c>
      <c r="G64" s="14" t="n">
        <f aca="false">G63/G62</f>
        <v>0.519561370967742</v>
      </c>
      <c r="H64" s="14" t="n">
        <f aca="false">H63/H62</f>
        <v>0.519561370967742</v>
      </c>
      <c r="I64" s="14" t="n">
        <f aca="false">I63/I62</f>
        <v>1</v>
      </c>
      <c r="J64" s="14" t="n">
        <f aca="false">J63/J62</f>
        <v>0.50354675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/>
      <c r="T64" s="14" t="n">
        <v>0</v>
      </c>
      <c r="U64" s="14"/>
      <c r="V64" s="5"/>
    </row>
    <row r="65" customFormat="false" ht="14.25" hidden="false" customHeight="true" outlineLevel="0" collapsed="false">
      <c r="A65" s="23"/>
      <c r="B65" s="23"/>
      <c r="C65" s="22" t="n">
        <v>71004</v>
      </c>
      <c r="D65" s="7" t="s">
        <v>43</v>
      </c>
      <c r="E65" s="7"/>
      <c r="F65" s="11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5"/>
    </row>
    <row r="66" customFormat="false" ht="12" hidden="false" customHeight="true" outlineLevel="0" collapsed="false">
      <c r="A66" s="10"/>
      <c r="B66" s="10"/>
      <c r="C66" s="10"/>
      <c r="D66" s="3" t="s">
        <v>23</v>
      </c>
      <c r="E66" s="3"/>
      <c r="F66" s="11" t="n">
        <f aca="false">G66+P66</f>
        <v>178000</v>
      </c>
      <c r="G66" s="18" t="n">
        <f aca="false">H66+K66+L66+M66+N66+O66</f>
        <v>178000</v>
      </c>
      <c r="H66" s="18" t="n">
        <f aca="false">I66+J66</f>
        <v>178000</v>
      </c>
      <c r="I66" s="18" t="n">
        <v>8000</v>
      </c>
      <c r="J66" s="18" t="n">
        <v>17000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f aca="false">Q66+T66</f>
        <v>0</v>
      </c>
      <c r="Q66" s="18" t="n">
        <v>0</v>
      </c>
      <c r="R66" s="18" t="n">
        <v>0</v>
      </c>
      <c r="S66" s="18"/>
      <c r="T66" s="18" t="n">
        <v>0</v>
      </c>
      <c r="U66" s="18"/>
      <c r="V66" s="5"/>
    </row>
    <row r="67" customFormat="false" ht="12" hidden="false" customHeight="true" outlineLevel="0" collapsed="false">
      <c r="A67" s="10"/>
      <c r="B67" s="10"/>
      <c r="C67" s="10"/>
      <c r="D67" s="3" t="s">
        <v>24</v>
      </c>
      <c r="E67" s="3"/>
      <c r="F67" s="11" t="n">
        <f aca="false">G67+P67</f>
        <v>70825</v>
      </c>
      <c r="G67" s="18" t="n">
        <f aca="false">H67+K67+L67+M67+N67+O67</f>
        <v>70825</v>
      </c>
      <c r="H67" s="18" t="n">
        <f aca="false">I67+J67</f>
        <v>70825</v>
      </c>
      <c r="I67" s="18" t="n">
        <v>8000</v>
      </c>
      <c r="J67" s="18" t="n">
        <v>62825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f aca="false">Q67+T67</f>
        <v>0</v>
      </c>
      <c r="Q67" s="18" t="n">
        <v>0</v>
      </c>
      <c r="R67" s="18" t="n">
        <v>0</v>
      </c>
      <c r="S67" s="18"/>
      <c r="T67" s="18" t="n">
        <v>0</v>
      </c>
      <c r="U67" s="18"/>
      <c r="V67" s="5"/>
    </row>
    <row r="68" customFormat="false" ht="12" hidden="false" customHeight="true" outlineLevel="0" collapsed="false">
      <c r="A68" s="10"/>
      <c r="B68" s="10"/>
      <c r="C68" s="10"/>
      <c r="D68" s="3" t="s">
        <v>25</v>
      </c>
      <c r="E68" s="3"/>
      <c r="F68" s="13" t="n">
        <f aca="false">F67/F66</f>
        <v>0.397893258426966</v>
      </c>
      <c r="G68" s="19" t="n">
        <f aca="false">G67/G66</f>
        <v>0.397893258426966</v>
      </c>
      <c r="H68" s="19" t="n">
        <f aca="false">H67/H66</f>
        <v>0.397893258426966</v>
      </c>
      <c r="I68" s="19" t="n">
        <f aca="false">I67/I66</f>
        <v>1</v>
      </c>
      <c r="J68" s="19" t="n">
        <f aca="false">J67/J66</f>
        <v>0.369558823529412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/>
      <c r="T68" s="19" t="n">
        <v>0</v>
      </c>
      <c r="U68" s="19"/>
      <c r="V68" s="5"/>
    </row>
    <row r="69" customFormat="false" ht="13.5" hidden="false" customHeight="true" outlineLevel="0" collapsed="false">
      <c r="A69" s="23"/>
      <c r="B69" s="23"/>
      <c r="C69" s="22" t="n">
        <v>71014</v>
      </c>
      <c r="D69" s="7" t="s">
        <v>44</v>
      </c>
      <c r="E69" s="7"/>
      <c r="F69" s="11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5"/>
    </row>
    <row r="70" customFormat="false" ht="12" hidden="false" customHeight="true" outlineLevel="0" collapsed="false">
      <c r="A70" s="10"/>
      <c r="B70" s="10"/>
      <c r="C70" s="10"/>
      <c r="D70" s="3" t="s">
        <v>23</v>
      </c>
      <c r="E70" s="3"/>
      <c r="F70" s="11" t="n">
        <f aca="false">G70+P70</f>
        <v>70000</v>
      </c>
      <c r="G70" s="18" t="n">
        <f aca="false">H70+K70+L70+M70+N70+O70</f>
        <v>70000</v>
      </c>
      <c r="H70" s="18" t="n">
        <f aca="false">I70+J70</f>
        <v>70000</v>
      </c>
      <c r="I70" s="18" t="n">
        <v>0</v>
      </c>
      <c r="J70" s="18" t="n">
        <v>7000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f aca="false">Q70+T70</f>
        <v>0</v>
      </c>
      <c r="Q70" s="18" t="n">
        <v>0</v>
      </c>
      <c r="R70" s="18" t="n">
        <v>0</v>
      </c>
      <c r="S70" s="18"/>
      <c r="T70" s="18" t="n">
        <v>0</v>
      </c>
      <c r="U70" s="18"/>
      <c r="V70" s="5"/>
    </row>
    <row r="71" customFormat="false" ht="14.25" hidden="false" customHeight="true" outlineLevel="0" collapsed="false">
      <c r="A71" s="10"/>
      <c r="B71" s="10"/>
      <c r="C71" s="10"/>
      <c r="D71" s="3" t="s">
        <v>24</v>
      </c>
      <c r="E71" s="3"/>
      <c r="F71" s="11" t="n">
        <f aca="false">G71+P71</f>
        <v>58026.22</v>
      </c>
      <c r="G71" s="18" t="n">
        <f aca="false">H71+K71+L71+M71+N71+O71</f>
        <v>58026.22</v>
      </c>
      <c r="H71" s="18" t="n">
        <f aca="false">I71+J71</f>
        <v>58026.22</v>
      </c>
      <c r="I71" s="18" t="n">
        <v>0</v>
      </c>
      <c r="J71" s="18" t="n">
        <v>58026.22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f aca="false">Q71+T71</f>
        <v>0</v>
      </c>
      <c r="Q71" s="18" t="n">
        <v>0</v>
      </c>
      <c r="R71" s="18" t="n">
        <v>0</v>
      </c>
      <c r="S71" s="18"/>
      <c r="T71" s="18" t="n">
        <v>0</v>
      </c>
      <c r="U71" s="18"/>
      <c r="V71" s="5"/>
    </row>
    <row r="72" customFormat="false" ht="15.75" hidden="false" customHeight="true" outlineLevel="0" collapsed="false">
      <c r="A72" s="10"/>
      <c r="B72" s="10"/>
      <c r="C72" s="10"/>
      <c r="D72" s="3" t="s">
        <v>25</v>
      </c>
      <c r="E72" s="3"/>
      <c r="F72" s="13" t="n">
        <f aca="false">F71/F70</f>
        <v>0.828946</v>
      </c>
      <c r="G72" s="19" t="n">
        <f aca="false">G71/G70</f>
        <v>0.828946</v>
      </c>
      <c r="H72" s="19" t="n">
        <f aca="false">H71/H70</f>
        <v>0.828946</v>
      </c>
      <c r="I72" s="19" t="n">
        <v>0</v>
      </c>
      <c r="J72" s="19" t="n">
        <f aca="false">J71/J70</f>
        <v>0.828946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/>
      <c r="T72" s="19" t="n">
        <v>0</v>
      </c>
      <c r="U72" s="19"/>
      <c r="V72" s="5"/>
    </row>
    <row r="73" customFormat="false" ht="12" hidden="false" customHeight="true" outlineLevel="0" collapsed="false">
      <c r="A73" s="22" t="n">
        <v>750</v>
      </c>
      <c r="B73" s="22"/>
      <c r="C73" s="22"/>
      <c r="D73" s="7" t="s">
        <v>45</v>
      </c>
      <c r="E73" s="7"/>
      <c r="F73" s="11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5"/>
    </row>
    <row r="74" customFormat="false" ht="12" hidden="false" customHeight="true" outlineLevel="0" collapsed="false">
      <c r="A74" s="10"/>
      <c r="B74" s="10"/>
      <c r="C74" s="10"/>
      <c r="D74" s="3" t="s">
        <v>23</v>
      </c>
      <c r="E74" s="3"/>
      <c r="F74" s="11" t="n">
        <f aca="false">F78+F82+F86+F90+F94</f>
        <v>5511142</v>
      </c>
      <c r="G74" s="27" t="n">
        <f aca="false">G78+G82+G86+G90+G94</f>
        <v>5511142</v>
      </c>
      <c r="H74" s="27" t="n">
        <f aca="false">H78+H82+H86+H90+H94</f>
        <v>5169792</v>
      </c>
      <c r="I74" s="27" t="n">
        <f aca="false">I78+I82+I86+I90+I94</f>
        <v>3849242</v>
      </c>
      <c r="J74" s="27" t="n">
        <f aca="false">J78+J82+J86+J90+J94</f>
        <v>1320550</v>
      </c>
      <c r="K74" s="27" t="n">
        <f aca="false">K78+K82+K86+K90+K94</f>
        <v>0</v>
      </c>
      <c r="L74" s="27" t="n">
        <f aca="false">L78+L82+L86+L90+L94</f>
        <v>284950</v>
      </c>
      <c r="M74" s="27" t="n">
        <f aca="false">M78+M82+M86+M90+M94</f>
        <v>56400</v>
      </c>
      <c r="N74" s="27" t="n">
        <f aca="false">N78+N82+N86+N90+N94</f>
        <v>0</v>
      </c>
      <c r="O74" s="27" t="n">
        <f aca="false">O78+O82+O86+O90+O94</f>
        <v>0</v>
      </c>
      <c r="P74" s="12" t="n">
        <f aca="false">P78+P82+P86+P90</f>
        <v>0</v>
      </c>
      <c r="Q74" s="12" t="n">
        <f aca="false">Q78+Q82+Q86+Q90</f>
        <v>0</v>
      </c>
      <c r="R74" s="12" t="n">
        <v>0</v>
      </c>
      <c r="S74" s="12"/>
      <c r="T74" s="12" t="n">
        <v>0</v>
      </c>
      <c r="U74" s="12"/>
      <c r="V74" s="5"/>
    </row>
    <row r="75" customFormat="false" ht="12" hidden="false" customHeight="true" outlineLevel="0" collapsed="false">
      <c r="A75" s="10"/>
      <c r="B75" s="10"/>
      <c r="C75" s="10"/>
      <c r="D75" s="3" t="s">
        <v>24</v>
      </c>
      <c r="E75" s="3"/>
      <c r="F75" s="11" t="n">
        <f aca="false">F79+F83+F87+F91+F95</f>
        <v>5315635.34</v>
      </c>
      <c r="G75" s="27" t="n">
        <f aca="false">G79+G83+G87+G91+G95</f>
        <v>5315635.34</v>
      </c>
      <c r="H75" s="27" t="n">
        <f aca="false">H79+H83+H87+H91+H95</f>
        <v>5000399.65</v>
      </c>
      <c r="I75" s="27" t="n">
        <f aca="false">I79+I83+I87+I91+I95</f>
        <v>3752620.96</v>
      </c>
      <c r="J75" s="27" t="n">
        <f aca="false">J79+J83+J87+J91+J95</f>
        <v>1247778.69</v>
      </c>
      <c r="K75" s="27" t="n">
        <f aca="false">K79+K83+K87+K91+K95</f>
        <v>0</v>
      </c>
      <c r="L75" s="27" t="n">
        <f aca="false">L79+L83+L87+L91+L95</f>
        <v>268968.31</v>
      </c>
      <c r="M75" s="27" t="n">
        <f aca="false">M79+M83+M87+M91+M95</f>
        <v>46267.38</v>
      </c>
      <c r="N75" s="27" t="n">
        <f aca="false">N79+N83+N87+N91+N95</f>
        <v>0</v>
      </c>
      <c r="O75" s="27" t="n">
        <f aca="false">O79+O83+O87+O91+O95</f>
        <v>0</v>
      </c>
      <c r="P75" s="12" t="n">
        <f aca="false">P79+P83+P87+P91+P95</f>
        <v>0</v>
      </c>
      <c r="Q75" s="12" t="n">
        <f aca="false">Q79+Q83+Q87+Q91+Q95</f>
        <v>0</v>
      </c>
      <c r="R75" s="12" t="n">
        <v>0</v>
      </c>
      <c r="S75" s="12"/>
      <c r="T75" s="12" t="n">
        <v>0</v>
      </c>
      <c r="U75" s="12"/>
      <c r="V75" s="5"/>
    </row>
    <row r="76" customFormat="false" ht="12" hidden="false" customHeight="true" outlineLevel="0" collapsed="false">
      <c r="A76" s="10"/>
      <c r="B76" s="10"/>
      <c r="C76" s="10"/>
      <c r="D76" s="3" t="s">
        <v>25</v>
      </c>
      <c r="E76" s="3"/>
      <c r="F76" s="13" t="n">
        <f aca="false">F75/F74</f>
        <v>0.96452520004021</v>
      </c>
      <c r="G76" s="14" t="n">
        <f aca="false">G75/G74</f>
        <v>0.96452520004021</v>
      </c>
      <c r="H76" s="14" t="n">
        <f aca="false">H75/H74</f>
        <v>0.96723420400666</v>
      </c>
      <c r="I76" s="14" t="n">
        <f aca="false">I75/I74</f>
        <v>0.974898683948684</v>
      </c>
      <c r="J76" s="14" t="n">
        <f aca="false">J75/J74</f>
        <v>0.944893180871607</v>
      </c>
      <c r="K76" s="14" t="n">
        <v>0</v>
      </c>
      <c r="L76" s="14" t="n">
        <f aca="false">L75/L74</f>
        <v>0.943914055097386</v>
      </c>
      <c r="M76" s="14" t="n">
        <f aca="false">M75/M74</f>
        <v>0.820343617021277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/>
      <c r="T76" s="14" t="n">
        <v>0</v>
      </c>
      <c r="U76" s="14"/>
      <c r="V76" s="5"/>
    </row>
    <row r="77" customFormat="false" ht="12" hidden="false" customHeight="true" outlineLevel="0" collapsed="false">
      <c r="A77" s="23"/>
      <c r="B77" s="23"/>
      <c r="C77" s="22" t="n">
        <v>75011</v>
      </c>
      <c r="D77" s="7" t="s">
        <v>46</v>
      </c>
      <c r="E77" s="7"/>
      <c r="F77" s="11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5"/>
    </row>
    <row r="78" customFormat="false" ht="12" hidden="false" customHeight="true" outlineLevel="0" collapsed="false">
      <c r="A78" s="10"/>
      <c r="B78" s="10"/>
      <c r="C78" s="10"/>
      <c r="D78" s="3" t="s">
        <v>23</v>
      </c>
      <c r="E78" s="3"/>
      <c r="F78" s="11" t="n">
        <f aca="false">G78+P78</f>
        <v>174624</v>
      </c>
      <c r="G78" s="18" t="n">
        <f aca="false">H78+K78+L78+M78+N78+O78</f>
        <v>174624</v>
      </c>
      <c r="H78" s="18" t="n">
        <f aca="false">I78+J78</f>
        <v>174624</v>
      </c>
      <c r="I78" s="18" t="n">
        <v>174624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f aca="false">Q78+T78</f>
        <v>0</v>
      </c>
      <c r="Q78" s="18" t="n">
        <v>0</v>
      </c>
      <c r="R78" s="18" t="n">
        <v>0</v>
      </c>
      <c r="S78" s="18"/>
      <c r="T78" s="18" t="n">
        <v>0</v>
      </c>
      <c r="U78" s="18"/>
      <c r="V78" s="5"/>
    </row>
    <row r="79" customFormat="false" ht="12" hidden="false" customHeight="true" outlineLevel="0" collapsed="false">
      <c r="A79" s="10"/>
      <c r="B79" s="10"/>
      <c r="C79" s="10"/>
      <c r="D79" s="3" t="s">
        <v>24</v>
      </c>
      <c r="E79" s="3"/>
      <c r="F79" s="11" t="n">
        <f aca="false">G79+P79</f>
        <v>174624</v>
      </c>
      <c r="G79" s="18" t="n">
        <f aca="false">H79+K79+L79+M79+N79+O79</f>
        <v>174624</v>
      </c>
      <c r="H79" s="18" t="n">
        <f aca="false">I79+J79</f>
        <v>174624</v>
      </c>
      <c r="I79" s="18" t="n">
        <v>174624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f aca="false">Q79+T79</f>
        <v>0</v>
      </c>
      <c r="Q79" s="18" t="n">
        <v>0</v>
      </c>
      <c r="R79" s="18" t="n">
        <v>0</v>
      </c>
      <c r="S79" s="18"/>
      <c r="T79" s="18" t="n">
        <v>0</v>
      </c>
      <c r="U79" s="18"/>
      <c r="V79" s="5"/>
    </row>
    <row r="80" customFormat="false" ht="12" hidden="false" customHeight="true" outlineLevel="0" collapsed="false">
      <c r="A80" s="10"/>
      <c r="B80" s="10"/>
      <c r="C80" s="10"/>
      <c r="D80" s="3" t="s">
        <v>25</v>
      </c>
      <c r="E80" s="3"/>
      <c r="F80" s="13" t="n">
        <f aca="false">F79/F78</f>
        <v>1</v>
      </c>
      <c r="G80" s="19" t="n">
        <f aca="false">G79/G78</f>
        <v>1</v>
      </c>
      <c r="H80" s="19" t="n">
        <f aca="false">H79/H78</f>
        <v>1</v>
      </c>
      <c r="I80" s="19" t="n">
        <f aca="false">I79/I78</f>
        <v>1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/>
      <c r="T80" s="19" t="n">
        <v>0</v>
      </c>
      <c r="U80" s="19"/>
      <c r="V80" s="5"/>
    </row>
    <row r="81" customFormat="false" ht="15.6" hidden="false" customHeight="true" outlineLevel="0" collapsed="false">
      <c r="A81" s="23"/>
      <c r="B81" s="23"/>
      <c r="C81" s="22" t="n">
        <v>75022</v>
      </c>
      <c r="D81" s="7" t="s">
        <v>47</v>
      </c>
      <c r="E81" s="7"/>
      <c r="F81" s="11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5"/>
    </row>
    <row r="82" customFormat="false" ht="12" hidden="false" customHeight="true" outlineLevel="0" collapsed="false">
      <c r="A82" s="10"/>
      <c r="B82" s="10"/>
      <c r="C82" s="10"/>
      <c r="D82" s="3" t="s">
        <v>23</v>
      </c>
      <c r="E82" s="3"/>
      <c r="F82" s="11" t="n">
        <f aca="false">G82+P82</f>
        <v>184900</v>
      </c>
      <c r="G82" s="18" t="n">
        <f aca="false">H82+K82+L82+M82+N82+O82</f>
        <v>184900</v>
      </c>
      <c r="H82" s="18" t="n">
        <f aca="false">I82+J82</f>
        <v>13000</v>
      </c>
      <c r="I82" s="18" t="n">
        <v>0</v>
      </c>
      <c r="J82" s="18" t="n">
        <v>13000</v>
      </c>
      <c r="K82" s="18" t="n">
        <v>0</v>
      </c>
      <c r="L82" s="18" t="n">
        <v>171900</v>
      </c>
      <c r="M82" s="18" t="n">
        <v>0</v>
      </c>
      <c r="N82" s="18" t="n">
        <v>0</v>
      </c>
      <c r="O82" s="18" t="n">
        <v>0</v>
      </c>
      <c r="P82" s="18" t="n">
        <f aca="false">Q82+T82</f>
        <v>0</v>
      </c>
      <c r="Q82" s="18" t="n">
        <v>0</v>
      </c>
      <c r="R82" s="18" t="n">
        <v>0</v>
      </c>
      <c r="S82" s="18"/>
      <c r="T82" s="18" t="n">
        <v>0</v>
      </c>
      <c r="U82" s="18"/>
      <c r="V82" s="5"/>
    </row>
    <row r="83" customFormat="false" ht="12" hidden="false" customHeight="true" outlineLevel="0" collapsed="false">
      <c r="A83" s="10"/>
      <c r="B83" s="10"/>
      <c r="C83" s="10"/>
      <c r="D83" s="3" t="s">
        <v>24</v>
      </c>
      <c r="E83" s="3"/>
      <c r="F83" s="11" t="n">
        <f aca="false">G83+P83</f>
        <v>169106.32</v>
      </c>
      <c r="G83" s="18" t="n">
        <f aca="false">H83+K83+L83+M83+N83+O83</f>
        <v>169106.32</v>
      </c>
      <c r="H83" s="18" t="n">
        <f aca="false">I83+J83</f>
        <v>11600.01</v>
      </c>
      <c r="I83" s="18" t="n">
        <v>0</v>
      </c>
      <c r="J83" s="18" t="n">
        <v>11600.01</v>
      </c>
      <c r="K83" s="18" t="n">
        <v>0</v>
      </c>
      <c r="L83" s="18" t="n">
        <v>157506.31</v>
      </c>
      <c r="M83" s="18" t="n">
        <v>0</v>
      </c>
      <c r="N83" s="18" t="n">
        <v>0</v>
      </c>
      <c r="O83" s="18" t="n">
        <v>0</v>
      </c>
      <c r="P83" s="18" t="n">
        <f aca="false">Q83+T83</f>
        <v>0</v>
      </c>
      <c r="Q83" s="18" t="n">
        <v>0</v>
      </c>
      <c r="R83" s="18" t="n">
        <v>0</v>
      </c>
      <c r="S83" s="18"/>
      <c r="T83" s="18" t="n">
        <v>0</v>
      </c>
      <c r="U83" s="18"/>
      <c r="V83" s="5"/>
    </row>
    <row r="84" customFormat="false" ht="12" hidden="false" customHeight="true" outlineLevel="0" collapsed="false">
      <c r="A84" s="10"/>
      <c r="B84" s="10"/>
      <c r="C84" s="10"/>
      <c r="D84" s="3" t="s">
        <v>25</v>
      </c>
      <c r="E84" s="3"/>
      <c r="F84" s="13" t="n">
        <f aca="false">F83/F82</f>
        <v>0.914582585181179</v>
      </c>
      <c r="G84" s="19" t="n">
        <f aca="false">G83/G82</f>
        <v>0.914582585181179</v>
      </c>
      <c r="H84" s="19" t="n">
        <f aca="false">H83/H82</f>
        <v>0.892308461538462</v>
      </c>
      <c r="I84" s="19" t="n">
        <v>0</v>
      </c>
      <c r="J84" s="19" t="n">
        <f aca="false">J83/J82</f>
        <v>0.892308461538462</v>
      </c>
      <c r="K84" s="19" t="n">
        <v>0</v>
      </c>
      <c r="L84" s="19" t="n">
        <f aca="false">L83/L82</f>
        <v>0.916267073880163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/>
      <c r="T84" s="19" t="n">
        <v>0</v>
      </c>
      <c r="U84" s="19"/>
      <c r="V84" s="5"/>
    </row>
    <row r="85" customFormat="false" ht="15.6" hidden="false" customHeight="true" outlineLevel="0" collapsed="false">
      <c r="A85" s="23"/>
      <c r="B85" s="23"/>
      <c r="C85" s="22" t="n">
        <v>75023</v>
      </c>
      <c r="D85" s="7" t="s">
        <v>48</v>
      </c>
      <c r="E85" s="7"/>
      <c r="F85" s="11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5"/>
    </row>
    <row r="86" customFormat="false" ht="12" hidden="false" customHeight="true" outlineLevel="0" collapsed="false">
      <c r="A86" s="10"/>
      <c r="B86" s="10"/>
      <c r="C86" s="10"/>
      <c r="D86" s="3" t="s">
        <v>23</v>
      </c>
      <c r="E86" s="3"/>
      <c r="F86" s="11" t="n">
        <f aca="false">G86+P86</f>
        <v>4681376</v>
      </c>
      <c r="G86" s="18" t="n">
        <f aca="false">H86+K86+L86+M86+N86+O86</f>
        <v>4681376</v>
      </c>
      <c r="H86" s="18" t="n">
        <f aca="false">I86+J86</f>
        <v>4671376</v>
      </c>
      <c r="I86" s="18" t="n">
        <v>3663000</v>
      </c>
      <c r="J86" s="18" t="n">
        <v>1008376</v>
      </c>
      <c r="K86" s="18" t="n">
        <v>0</v>
      </c>
      <c r="L86" s="18" t="n">
        <v>1000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/>
      <c r="T86" s="18" t="n">
        <v>0</v>
      </c>
      <c r="U86" s="18"/>
      <c r="V86" s="5"/>
    </row>
    <row r="87" customFormat="false" ht="12" hidden="false" customHeight="true" outlineLevel="0" collapsed="false">
      <c r="A87" s="10"/>
      <c r="B87" s="10"/>
      <c r="C87" s="10"/>
      <c r="D87" s="3" t="s">
        <v>24</v>
      </c>
      <c r="E87" s="3"/>
      <c r="F87" s="11" t="n">
        <f aca="false">G87+P87</f>
        <v>4537467.76</v>
      </c>
      <c r="G87" s="18" t="n">
        <f aca="false">H87+K87+L87+M87+N87+O87</f>
        <v>4537467.76</v>
      </c>
      <c r="H87" s="18" t="n">
        <f aca="false">I87+J87</f>
        <v>4528805.76</v>
      </c>
      <c r="I87" s="18" t="n">
        <v>3568228.96</v>
      </c>
      <c r="J87" s="18" t="n">
        <v>960576.8</v>
      </c>
      <c r="K87" s="18" t="n">
        <v>0</v>
      </c>
      <c r="L87" s="18" t="n">
        <v>8662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/>
      <c r="T87" s="18" t="n">
        <v>0</v>
      </c>
      <c r="U87" s="18"/>
      <c r="V87" s="5"/>
    </row>
    <row r="88" customFormat="false" ht="12" hidden="false" customHeight="true" outlineLevel="0" collapsed="false">
      <c r="A88" s="10"/>
      <c r="B88" s="10"/>
      <c r="C88" s="10"/>
      <c r="D88" s="3" t="s">
        <v>25</v>
      </c>
      <c r="E88" s="3"/>
      <c r="F88" s="13" t="n">
        <f aca="false">F87/F86</f>
        <v>0.969259414326044</v>
      </c>
      <c r="G88" s="19" t="n">
        <f aca="false">G87/G86</f>
        <v>0.969259414326044</v>
      </c>
      <c r="H88" s="19" t="n">
        <f aca="false">H87/H86</f>
        <v>0.969480033292118</v>
      </c>
      <c r="I88" s="19" t="n">
        <f aca="false">I87/I86</f>
        <v>0.97412748020748</v>
      </c>
      <c r="J88" s="19" t="n">
        <f aca="false">J87/J86</f>
        <v>0.952597840488072</v>
      </c>
      <c r="K88" s="19" t="n">
        <v>0</v>
      </c>
      <c r="L88" s="19" t="n">
        <f aca="false">L87/L86</f>
        <v>0.8662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/>
      <c r="T88" s="19" t="n">
        <v>0</v>
      </c>
      <c r="U88" s="19"/>
      <c r="V88" s="5"/>
    </row>
    <row r="89" customFormat="false" ht="15.6" hidden="false" customHeight="true" outlineLevel="0" collapsed="false">
      <c r="A89" s="23"/>
      <c r="B89" s="23"/>
      <c r="C89" s="22" t="n">
        <v>75075</v>
      </c>
      <c r="D89" s="7" t="s">
        <v>49</v>
      </c>
      <c r="E89" s="7"/>
      <c r="F89" s="11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5"/>
    </row>
    <row r="90" customFormat="false" ht="12" hidden="false" customHeight="true" outlineLevel="0" collapsed="false">
      <c r="A90" s="10"/>
      <c r="B90" s="10"/>
      <c r="C90" s="10"/>
      <c r="D90" s="3" t="s">
        <v>23</v>
      </c>
      <c r="E90" s="3"/>
      <c r="F90" s="11" t="n">
        <f aca="false">G90+P90</f>
        <v>255370</v>
      </c>
      <c r="G90" s="18" t="n">
        <f aca="false">H90+K90+L90+M90+N90+O90</f>
        <v>255370</v>
      </c>
      <c r="H90" s="18" t="n">
        <f aca="false">I90+J90</f>
        <v>198970</v>
      </c>
      <c r="I90" s="18" t="n">
        <v>11618</v>
      </c>
      <c r="J90" s="18" t="n">
        <v>187352</v>
      </c>
      <c r="K90" s="18" t="n">
        <v>0</v>
      </c>
      <c r="L90" s="18" t="n">
        <v>0</v>
      </c>
      <c r="M90" s="18" t="n">
        <v>56400</v>
      </c>
      <c r="N90" s="18" t="n">
        <v>0</v>
      </c>
      <c r="O90" s="18" t="n">
        <v>0</v>
      </c>
      <c r="P90" s="18" t="n">
        <f aca="false">Q90+T90</f>
        <v>0</v>
      </c>
      <c r="Q90" s="18" t="n">
        <v>0</v>
      </c>
      <c r="R90" s="18" t="n">
        <v>0</v>
      </c>
      <c r="S90" s="18"/>
      <c r="T90" s="18" t="n">
        <v>0</v>
      </c>
      <c r="U90" s="18"/>
      <c r="V90" s="5"/>
    </row>
    <row r="91" customFormat="false" ht="12" hidden="false" customHeight="true" outlineLevel="0" collapsed="false">
      <c r="A91" s="10"/>
      <c r="B91" s="10"/>
      <c r="C91" s="10"/>
      <c r="D91" s="3" t="s">
        <v>24</v>
      </c>
      <c r="E91" s="3"/>
      <c r="F91" s="11" t="n">
        <f aca="false">G91+P91</f>
        <v>232060.56</v>
      </c>
      <c r="G91" s="18" t="n">
        <f aca="false">H91+K91+L91+M91+N91+O91</f>
        <v>232060.56</v>
      </c>
      <c r="H91" s="18" t="n">
        <f aca="false">I91+J91</f>
        <v>185793.18</v>
      </c>
      <c r="I91" s="18" t="n">
        <v>9768</v>
      </c>
      <c r="J91" s="18" t="n">
        <v>176025.18</v>
      </c>
      <c r="K91" s="18" t="n">
        <v>0</v>
      </c>
      <c r="L91" s="18" t="n">
        <v>0</v>
      </c>
      <c r="M91" s="18" t="n">
        <v>46267.38</v>
      </c>
      <c r="N91" s="18" t="n">
        <v>0</v>
      </c>
      <c r="O91" s="18" t="n">
        <v>0</v>
      </c>
      <c r="P91" s="18" t="n">
        <f aca="false">Q91+T91</f>
        <v>0</v>
      </c>
      <c r="Q91" s="18" t="n">
        <v>0</v>
      </c>
      <c r="R91" s="18" t="n">
        <v>0</v>
      </c>
      <c r="S91" s="18"/>
      <c r="T91" s="18" t="n">
        <v>0</v>
      </c>
      <c r="U91" s="18"/>
      <c r="V91" s="5"/>
    </row>
    <row r="92" customFormat="false" ht="12" hidden="false" customHeight="true" outlineLevel="0" collapsed="false">
      <c r="A92" s="10"/>
      <c r="B92" s="10"/>
      <c r="C92" s="10"/>
      <c r="D92" s="3" t="s">
        <v>25</v>
      </c>
      <c r="E92" s="3"/>
      <c r="F92" s="13" t="n">
        <f aca="false">F91/F90</f>
        <v>0.908722872694522</v>
      </c>
      <c r="G92" s="19" t="n">
        <f aca="false">G91/G90</f>
        <v>0.908722872694522</v>
      </c>
      <c r="H92" s="19" t="n">
        <f aca="false">H91/H90</f>
        <v>0.933774840428205</v>
      </c>
      <c r="I92" s="19" t="n">
        <f aca="false">I91/I90</f>
        <v>0.840764331210191</v>
      </c>
      <c r="J92" s="19" t="n">
        <f aca="false">J91/J90</f>
        <v>0.939542572270379</v>
      </c>
      <c r="K92" s="19" t="n">
        <v>0</v>
      </c>
      <c r="L92" s="19" t="n">
        <v>0</v>
      </c>
      <c r="M92" s="19" t="n">
        <f aca="false">M91/M90</f>
        <v>0.820343617021277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/>
      <c r="T92" s="19" t="n">
        <v>0</v>
      </c>
      <c r="U92" s="19"/>
      <c r="V92" s="5"/>
    </row>
    <row r="93" customFormat="false" ht="12.75" hidden="false" customHeight="true" outlineLevel="0" collapsed="false">
      <c r="A93" s="23"/>
      <c r="B93" s="23"/>
      <c r="C93" s="22" t="n">
        <v>75095</v>
      </c>
      <c r="D93" s="7" t="s">
        <v>29</v>
      </c>
      <c r="E93" s="7"/>
      <c r="F93" s="11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5"/>
    </row>
    <row r="94" customFormat="false" ht="12" hidden="false" customHeight="true" outlineLevel="0" collapsed="false">
      <c r="A94" s="10"/>
      <c r="B94" s="10"/>
      <c r="C94" s="10"/>
      <c r="D94" s="3" t="s">
        <v>23</v>
      </c>
      <c r="E94" s="3"/>
      <c r="F94" s="11" t="n">
        <f aca="false">G94+P94</f>
        <v>214872</v>
      </c>
      <c r="G94" s="18" t="n">
        <f aca="false">H94+K94+L94+M94+N94+O94</f>
        <v>214872</v>
      </c>
      <c r="H94" s="18" t="n">
        <f aca="false">I94+J94</f>
        <v>111822</v>
      </c>
      <c r="I94" s="18" t="n">
        <v>0</v>
      </c>
      <c r="J94" s="18" t="n">
        <v>111822</v>
      </c>
      <c r="K94" s="18" t="n">
        <v>0</v>
      </c>
      <c r="L94" s="18" t="n">
        <v>103050</v>
      </c>
      <c r="M94" s="18" t="n">
        <v>0</v>
      </c>
      <c r="N94" s="18" t="n">
        <v>0</v>
      </c>
      <c r="O94" s="18" t="n">
        <v>0</v>
      </c>
      <c r="P94" s="18" t="n">
        <f aca="false">Q94+T94</f>
        <v>0</v>
      </c>
      <c r="Q94" s="18" t="n">
        <v>0</v>
      </c>
      <c r="R94" s="18" t="n">
        <v>0</v>
      </c>
      <c r="S94" s="18"/>
      <c r="T94" s="18" t="n">
        <v>0</v>
      </c>
      <c r="U94" s="18"/>
      <c r="V94" s="5"/>
    </row>
    <row r="95" customFormat="false" ht="12" hidden="false" customHeight="true" outlineLevel="0" collapsed="false">
      <c r="A95" s="10"/>
      <c r="B95" s="10"/>
      <c r="C95" s="10"/>
      <c r="D95" s="3" t="s">
        <v>24</v>
      </c>
      <c r="E95" s="3"/>
      <c r="F95" s="11" t="n">
        <f aca="false">G95+P95</f>
        <v>202376.7</v>
      </c>
      <c r="G95" s="18" t="n">
        <f aca="false">H95+K95+L95+M95+N95+O95</f>
        <v>202376.7</v>
      </c>
      <c r="H95" s="18" t="n">
        <f aca="false">I95+J95</f>
        <v>99576.7</v>
      </c>
      <c r="I95" s="18" t="n">
        <v>0</v>
      </c>
      <c r="J95" s="18" t="n">
        <v>99576.7</v>
      </c>
      <c r="K95" s="18" t="n">
        <v>0</v>
      </c>
      <c r="L95" s="18" t="n">
        <v>102800</v>
      </c>
      <c r="M95" s="18" t="n">
        <v>0</v>
      </c>
      <c r="N95" s="18" t="n">
        <v>0</v>
      </c>
      <c r="O95" s="18" t="n">
        <v>0</v>
      </c>
      <c r="P95" s="18" t="n">
        <f aca="false">Q95+T95</f>
        <v>0</v>
      </c>
      <c r="Q95" s="18" t="n">
        <v>0</v>
      </c>
      <c r="R95" s="18" t="n">
        <v>0</v>
      </c>
      <c r="S95" s="18"/>
      <c r="T95" s="18" t="n">
        <v>0</v>
      </c>
      <c r="U95" s="18"/>
      <c r="V95" s="5"/>
    </row>
    <row r="96" customFormat="false" ht="12" hidden="false" customHeight="true" outlineLevel="0" collapsed="false">
      <c r="A96" s="10"/>
      <c r="B96" s="10"/>
      <c r="C96" s="10"/>
      <c r="D96" s="3" t="s">
        <v>25</v>
      </c>
      <c r="E96" s="3"/>
      <c r="F96" s="13" t="n">
        <f aca="false">F95/F94</f>
        <v>0.941847704679996</v>
      </c>
      <c r="G96" s="19" t="n">
        <f aca="false">G95/G94</f>
        <v>0.941847704679996</v>
      </c>
      <c r="H96" s="19" t="n">
        <f aca="false">H95/H94</f>
        <v>0.890492926257803</v>
      </c>
      <c r="I96" s="19" t="n">
        <v>0</v>
      </c>
      <c r="J96" s="19" t="n">
        <f aca="false">J95/J94</f>
        <v>0.890492926257803</v>
      </c>
      <c r="K96" s="19" t="n">
        <v>0</v>
      </c>
      <c r="L96" s="19" t="n">
        <f aca="false">L95/L94</f>
        <v>0.997573993207181</v>
      </c>
      <c r="M96" s="19" t="n">
        <v>0</v>
      </c>
      <c r="N96" s="19" t="n">
        <v>0</v>
      </c>
      <c r="O96" s="19" t="n">
        <v>0</v>
      </c>
      <c r="P96" s="19" t="n">
        <f aca="false">Q96+T96</f>
        <v>0</v>
      </c>
      <c r="Q96" s="19" t="n">
        <v>0</v>
      </c>
      <c r="R96" s="19" t="n">
        <v>0</v>
      </c>
      <c r="S96" s="19"/>
      <c r="T96" s="19" t="n">
        <v>0</v>
      </c>
      <c r="U96" s="19"/>
      <c r="V96" s="5"/>
    </row>
    <row r="97" customFormat="false" ht="26.25" hidden="false" customHeight="true" outlineLevel="0" collapsed="false">
      <c r="A97" s="22" t="n">
        <v>751</v>
      </c>
      <c r="B97" s="22"/>
      <c r="C97" s="22"/>
      <c r="D97" s="7" t="s">
        <v>50</v>
      </c>
      <c r="E97" s="7"/>
      <c r="F97" s="11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5"/>
    </row>
    <row r="98" customFormat="false" ht="12" hidden="false" customHeight="true" outlineLevel="0" collapsed="false">
      <c r="A98" s="10"/>
      <c r="B98" s="10"/>
      <c r="C98" s="10"/>
      <c r="D98" s="3" t="s">
        <v>23</v>
      </c>
      <c r="E98" s="3"/>
      <c r="F98" s="11" t="n">
        <f aca="false">F102+F110+F106</f>
        <v>222480</v>
      </c>
      <c r="G98" s="27" t="n">
        <f aca="false">G102+G110+G106</f>
        <v>222480</v>
      </c>
      <c r="H98" s="27" t="n">
        <f aca="false">H102+H110+H106</f>
        <v>94835</v>
      </c>
      <c r="I98" s="27" t="n">
        <f aca="false">I102+I110+I106</f>
        <v>34411.3</v>
      </c>
      <c r="J98" s="27" t="n">
        <f aca="false">J102+J110+J106</f>
        <v>60423.7</v>
      </c>
      <c r="K98" s="27" t="n">
        <f aca="false">K102+K110</f>
        <v>0</v>
      </c>
      <c r="L98" s="27" t="n">
        <f aca="false">L102+L110+L106</f>
        <v>127645</v>
      </c>
      <c r="M98" s="27" t="n">
        <f aca="false">M102+M110</f>
        <v>0</v>
      </c>
      <c r="N98" s="27" t="n">
        <f aca="false">N102</f>
        <v>0</v>
      </c>
      <c r="O98" s="27" t="n">
        <f aca="false">O102</f>
        <v>0</v>
      </c>
      <c r="P98" s="12" t="n">
        <f aca="false">Q98+T98</f>
        <v>0</v>
      </c>
      <c r="Q98" s="12" t="n">
        <v>0</v>
      </c>
      <c r="R98" s="12" t="n">
        <v>0</v>
      </c>
      <c r="S98" s="12"/>
      <c r="T98" s="12" t="n">
        <v>0</v>
      </c>
      <c r="U98" s="12"/>
      <c r="V98" s="5"/>
    </row>
    <row r="99" customFormat="false" ht="12" hidden="false" customHeight="true" outlineLevel="0" collapsed="false">
      <c r="A99" s="10"/>
      <c r="B99" s="10"/>
      <c r="C99" s="10"/>
      <c r="D99" s="3" t="s">
        <v>24</v>
      </c>
      <c r="E99" s="3"/>
      <c r="F99" s="11" t="n">
        <f aca="false">F103+F111+F107</f>
        <v>171944.29</v>
      </c>
      <c r="G99" s="27" t="n">
        <f aca="false">G103+G111+G107</f>
        <v>171944.29</v>
      </c>
      <c r="H99" s="27" t="n">
        <f aca="false">H103+H111+H107</f>
        <v>77244.29</v>
      </c>
      <c r="I99" s="27" t="n">
        <f aca="false">I103+I111+I107</f>
        <v>29057.33</v>
      </c>
      <c r="J99" s="27" t="n">
        <f aca="false">J103+J111+J107</f>
        <v>48186.96</v>
      </c>
      <c r="K99" s="27" t="n">
        <f aca="false">K103+K111</f>
        <v>0</v>
      </c>
      <c r="L99" s="27" t="n">
        <f aca="false">L103+L111+L107</f>
        <v>94700</v>
      </c>
      <c r="M99" s="27" t="n">
        <f aca="false">M103+M111</f>
        <v>0</v>
      </c>
      <c r="N99" s="27" t="n">
        <f aca="false">N103</f>
        <v>0</v>
      </c>
      <c r="O99" s="27" t="n">
        <f aca="false">O103</f>
        <v>0</v>
      </c>
      <c r="P99" s="12" t="n">
        <f aca="false">Q99+T99</f>
        <v>0</v>
      </c>
      <c r="Q99" s="12" t="n">
        <v>0</v>
      </c>
      <c r="R99" s="12" t="n">
        <v>0</v>
      </c>
      <c r="S99" s="12"/>
      <c r="T99" s="12" t="n">
        <v>0</v>
      </c>
      <c r="U99" s="12"/>
      <c r="V99" s="5"/>
    </row>
    <row r="100" customFormat="false" ht="12" hidden="false" customHeight="true" outlineLevel="0" collapsed="false">
      <c r="A100" s="10"/>
      <c r="B100" s="10"/>
      <c r="C100" s="10"/>
      <c r="D100" s="3" t="s">
        <v>25</v>
      </c>
      <c r="E100" s="3"/>
      <c r="F100" s="13" t="n">
        <f aca="false">F99/F98</f>
        <v>0.772852795756922</v>
      </c>
      <c r="G100" s="14" t="n">
        <f aca="false">G99/G98</f>
        <v>0.772852795756922</v>
      </c>
      <c r="H100" s="14" t="n">
        <f aca="false">H99/H98</f>
        <v>0.814512469025149</v>
      </c>
      <c r="I100" s="14" t="n">
        <f aca="false">I99/I98</f>
        <v>0.844412445911663</v>
      </c>
      <c r="J100" s="14" t="n">
        <f aca="false">J99/J98</f>
        <v>0.79748443077799</v>
      </c>
      <c r="K100" s="14" t="n">
        <v>0</v>
      </c>
      <c r="L100" s="14" t="n">
        <f aca="false">L99/L98</f>
        <v>0.741901367072741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/>
      <c r="T100" s="14" t="n">
        <v>0</v>
      </c>
      <c r="U100" s="14"/>
      <c r="V100" s="5"/>
    </row>
    <row r="101" customFormat="false" ht="18" hidden="false" customHeight="true" outlineLevel="0" collapsed="false">
      <c r="A101" s="23"/>
      <c r="B101" s="23"/>
      <c r="C101" s="22" t="n">
        <v>75101</v>
      </c>
      <c r="D101" s="7" t="s">
        <v>51</v>
      </c>
      <c r="E101" s="7"/>
      <c r="F101" s="11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5"/>
    </row>
    <row r="102" customFormat="false" ht="12" hidden="false" customHeight="true" outlineLevel="0" collapsed="false">
      <c r="A102" s="10"/>
      <c r="B102" s="10"/>
      <c r="C102" s="10"/>
      <c r="D102" s="3" t="s">
        <v>23</v>
      </c>
      <c r="E102" s="3"/>
      <c r="F102" s="11" t="n">
        <f aca="false">G102+P102</f>
        <v>3100</v>
      </c>
      <c r="G102" s="18" t="n">
        <f aca="false">H102+K102+L102+M102+N102+O102</f>
        <v>3100</v>
      </c>
      <c r="H102" s="18" t="n">
        <f aca="false">I102+J102</f>
        <v>3100</v>
      </c>
      <c r="I102" s="18" t="n">
        <v>897.3</v>
      </c>
      <c r="J102" s="18" t="n">
        <v>2202.7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f aca="false">Q102+T102</f>
        <v>0</v>
      </c>
      <c r="Q102" s="18" t="n">
        <v>0</v>
      </c>
      <c r="R102" s="18" t="n">
        <v>0</v>
      </c>
      <c r="S102" s="18"/>
      <c r="T102" s="18" t="n">
        <v>0</v>
      </c>
      <c r="U102" s="18"/>
      <c r="V102" s="5"/>
    </row>
    <row r="103" customFormat="false" ht="12" hidden="false" customHeight="true" outlineLevel="0" collapsed="false">
      <c r="A103" s="10"/>
      <c r="B103" s="10"/>
      <c r="C103" s="10"/>
      <c r="D103" s="3" t="s">
        <v>24</v>
      </c>
      <c r="E103" s="3"/>
      <c r="F103" s="11" t="n">
        <f aca="false">G103+P103</f>
        <v>3100</v>
      </c>
      <c r="G103" s="18" t="n">
        <f aca="false">H103+K103+L103+M103+N103+O103</f>
        <v>3100</v>
      </c>
      <c r="H103" s="18" t="n">
        <f aca="false">I103+J103</f>
        <v>3100</v>
      </c>
      <c r="I103" s="18" t="n">
        <v>897.3</v>
      </c>
      <c r="J103" s="18" t="n">
        <v>2202.7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f aca="false">Q103+T103</f>
        <v>0</v>
      </c>
      <c r="Q103" s="18" t="n">
        <v>0</v>
      </c>
      <c r="R103" s="18" t="n">
        <v>0</v>
      </c>
      <c r="S103" s="18"/>
      <c r="T103" s="18" t="n">
        <v>0</v>
      </c>
      <c r="U103" s="18"/>
      <c r="V103" s="5"/>
    </row>
    <row r="104" customFormat="false" ht="12" hidden="false" customHeight="true" outlineLevel="0" collapsed="false">
      <c r="A104" s="10"/>
      <c r="B104" s="10"/>
      <c r="C104" s="10"/>
      <c r="D104" s="3" t="s">
        <v>25</v>
      </c>
      <c r="E104" s="3"/>
      <c r="F104" s="13" t="n">
        <f aca="false">F103/F102</f>
        <v>1</v>
      </c>
      <c r="G104" s="19" t="n">
        <f aca="false">G103/G102</f>
        <v>1</v>
      </c>
      <c r="H104" s="19" t="n">
        <f aca="false">H103/H102</f>
        <v>1</v>
      </c>
      <c r="I104" s="19" t="n">
        <f aca="false">I103/I102</f>
        <v>1</v>
      </c>
      <c r="J104" s="19" t="n">
        <f aca="false">J103/J102</f>
        <v>1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/>
      <c r="T104" s="19" t="n">
        <v>0</v>
      </c>
      <c r="U104" s="19"/>
      <c r="V104" s="5"/>
    </row>
    <row r="105" customFormat="false" ht="37.5" hidden="false" customHeight="true" outlineLevel="0" collapsed="false">
      <c r="A105" s="23"/>
      <c r="B105" s="23"/>
      <c r="C105" s="22" t="n">
        <v>75109</v>
      </c>
      <c r="D105" s="7" t="s">
        <v>52</v>
      </c>
      <c r="E105" s="7"/>
      <c r="F105" s="11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5"/>
    </row>
    <row r="106" customFormat="false" ht="12" hidden="false" customHeight="true" outlineLevel="0" collapsed="false">
      <c r="A106" s="10"/>
      <c r="B106" s="10"/>
      <c r="C106" s="10"/>
      <c r="D106" s="3" t="s">
        <v>23</v>
      </c>
      <c r="E106" s="3"/>
      <c r="F106" s="11" t="n">
        <f aca="false">G106+P106</f>
        <v>152208</v>
      </c>
      <c r="G106" s="18" t="n">
        <f aca="false">H106+K106+L106+M106+N106+O106</f>
        <v>152208</v>
      </c>
      <c r="H106" s="18" t="n">
        <f aca="false">I106+J106</f>
        <v>53463</v>
      </c>
      <c r="I106" s="18" t="n">
        <v>21008</v>
      </c>
      <c r="J106" s="18" t="n">
        <v>32455</v>
      </c>
      <c r="K106" s="18" t="n">
        <v>0</v>
      </c>
      <c r="L106" s="18" t="n">
        <v>98745</v>
      </c>
      <c r="M106" s="18" t="n">
        <v>0</v>
      </c>
      <c r="N106" s="18" t="n">
        <v>0</v>
      </c>
      <c r="O106" s="18" t="n">
        <v>0</v>
      </c>
      <c r="P106" s="18" t="n">
        <f aca="false">Q106+T106</f>
        <v>0</v>
      </c>
      <c r="Q106" s="18" t="n">
        <v>0</v>
      </c>
      <c r="R106" s="18" t="n">
        <v>0</v>
      </c>
      <c r="S106" s="18"/>
      <c r="T106" s="18" t="n">
        <v>0</v>
      </c>
      <c r="U106" s="18"/>
      <c r="V106" s="5"/>
    </row>
    <row r="107" customFormat="false" ht="12" hidden="false" customHeight="true" outlineLevel="0" collapsed="false">
      <c r="A107" s="10"/>
      <c r="B107" s="10"/>
      <c r="C107" s="10"/>
      <c r="D107" s="3" t="s">
        <v>24</v>
      </c>
      <c r="E107" s="3"/>
      <c r="F107" s="11" t="n">
        <f aca="false">G107+P107</f>
        <v>102891.48</v>
      </c>
      <c r="G107" s="18" t="n">
        <f aca="false">H107+K107+L107+M107+N107+O107</f>
        <v>102891.48</v>
      </c>
      <c r="H107" s="18" t="n">
        <f aca="false">I107+J107</f>
        <v>37091.48</v>
      </c>
      <c r="I107" s="18" t="n">
        <v>15712.2</v>
      </c>
      <c r="J107" s="18" t="n">
        <v>21379.28</v>
      </c>
      <c r="K107" s="18" t="n">
        <v>0</v>
      </c>
      <c r="L107" s="18" t="n">
        <v>65800</v>
      </c>
      <c r="M107" s="18" t="n">
        <v>0</v>
      </c>
      <c r="N107" s="18" t="n">
        <v>0</v>
      </c>
      <c r="O107" s="18" t="n">
        <v>0</v>
      </c>
      <c r="P107" s="18" t="n">
        <f aca="false">Q107+T107</f>
        <v>0</v>
      </c>
      <c r="Q107" s="18" t="n">
        <v>0</v>
      </c>
      <c r="R107" s="18" t="n">
        <v>0</v>
      </c>
      <c r="S107" s="18"/>
      <c r="T107" s="18" t="n">
        <v>0</v>
      </c>
      <c r="U107" s="18"/>
      <c r="V107" s="5"/>
    </row>
    <row r="108" customFormat="false" ht="12" hidden="false" customHeight="true" outlineLevel="0" collapsed="false">
      <c r="A108" s="10"/>
      <c r="B108" s="10"/>
      <c r="C108" s="10"/>
      <c r="D108" s="3" t="s">
        <v>25</v>
      </c>
      <c r="E108" s="3"/>
      <c r="F108" s="13" t="n">
        <f aca="false">F107/F106</f>
        <v>0.675992589088616</v>
      </c>
      <c r="G108" s="19" t="n">
        <f aca="false">G107/G106</f>
        <v>0.675992589088616</v>
      </c>
      <c r="H108" s="19" t="n">
        <f aca="false">H107/H106</f>
        <v>0.693778501019397</v>
      </c>
      <c r="I108" s="19" t="n">
        <f aca="false">I107/I106</f>
        <v>0.747915079969535</v>
      </c>
      <c r="J108" s="19" t="n">
        <f aca="false">J107/J106</f>
        <v>0.658736096133107</v>
      </c>
      <c r="K108" s="19" t="n">
        <v>0</v>
      </c>
      <c r="L108" s="19" t="n">
        <f aca="false">L107/L106</f>
        <v>0.666362853815383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/>
      <c r="T108" s="19" t="n">
        <v>0</v>
      </c>
      <c r="U108" s="19"/>
      <c r="V108" s="5"/>
    </row>
    <row r="109" customFormat="false" ht="15" hidden="false" customHeight="true" outlineLevel="0" collapsed="false">
      <c r="A109" s="23"/>
      <c r="B109" s="23"/>
      <c r="C109" s="22" t="n">
        <v>75113</v>
      </c>
      <c r="D109" s="7" t="s">
        <v>53</v>
      </c>
      <c r="E109" s="7"/>
      <c r="F109" s="11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5"/>
    </row>
    <row r="110" customFormat="false" ht="12" hidden="false" customHeight="true" outlineLevel="0" collapsed="false">
      <c r="A110" s="10"/>
      <c r="B110" s="10"/>
      <c r="C110" s="10"/>
      <c r="D110" s="3" t="s">
        <v>23</v>
      </c>
      <c r="E110" s="3"/>
      <c r="F110" s="11" t="n">
        <f aca="false">G110+P110</f>
        <v>67172</v>
      </c>
      <c r="G110" s="18" t="n">
        <f aca="false">H110+K110+L110+M110+N110+O110</f>
        <v>67172</v>
      </c>
      <c r="H110" s="18" t="n">
        <f aca="false">I110+J110</f>
        <v>38272</v>
      </c>
      <c r="I110" s="18" t="n">
        <v>12506</v>
      </c>
      <c r="J110" s="18" t="n">
        <v>25766</v>
      </c>
      <c r="K110" s="18" t="n">
        <v>0</v>
      </c>
      <c r="L110" s="18" t="n">
        <v>28900</v>
      </c>
      <c r="M110" s="18" t="n">
        <v>0</v>
      </c>
      <c r="N110" s="18" t="n">
        <v>0</v>
      </c>
      <c r="O110" s="18" t="n">
        <v>0</v>
      </c>
      <c r="P110" s="18" t="n">
        <f aca="false">Q110+T110</f>
        <v>0</v>
      </c>
      <c r="Q110" s="18" t="n">
        <v>0</v>
      </c>
      <c r="R110" s="18" t="n">
        <v>0</v>
      </c>
      <c r="S110" s="18"/>
      <c r="T110" s="18" t="n">
        <v>0</v>
      </c>
      <c r="U110" s="18"/>
      <c r="V110" s="5"/>
    </row>
    <row r="111" customFormat="false" ht="12" hidden="false" customHeight="true" outlineLevel="0" collapsed="false">
      <c r="A111" s="10"/>
      <c r="B111" s="10"/>
      <c r="C111" s="10"/>
      <c r="D111" s="3" t="s">
        <v>24</v>
      </c>
      <c r="E111" s="3"/>
      <c r="F111" s="11" t="n">
        <f aca="false">G111+P111</f>
        <v>65952.81</v>
      </c>
      <c r="G111" s="18" t="n">
        <f aca="false">H111+K111+L111+M111+N111+O111</f>
        <v>65952.81</v>
      </c>
      <c r="H111" s="18" t="n">
        <f aca="false">I111+J111</f>
        <v>37052.81</v>
      </c>
      <c r="I111" s="18" t="n">
        <v>12447.83</v>
      </c>
      <c r="J111" s="18" t="n">
        <v>24604.98</v>
      </c>
      <c r="K111" s="18" t="n">
        <v>0</v>
      </c>
      <c r="L111" s="18" t="n">
        <v>28900</v>
      </c>
      <c r="M111" s="18" t="n">
        <v>0</v>
      </c>
      <c r="N111" s="18" t="n">
        <v>0</v>
      </c>
      <c r="O111" s="18" t="n">
        <v>0</v>
      </c>
      <c r="P111" s="18" t="n">
        <f aca="false">Q111+T111</f>
        <v>0</v>
      </c>
      <c r="Q111" s="18" t="n">
        <v>0</v>
      </c>
      <c r="R111" s="18" t="n">
        <v>0</v>
      </c>
      <c r="S111" s="18"/>
      <c r="T111" s="18" t="n">
        <v>0</v>
      </c>
      <c r="U111" s="18"/>
      <c r="V111" s="5"/>
    </row>
    <row r="112" customFormat="false" ht="12" hidden="false" customHeight="true" outlineLevel="0" collapsed="false">
      <c r="A112" s="10"/>
      <c r="B112" s="10"/>
      <c r="C112" s="10"/>
      <c r="D112" s="3" t="s">
        <v>25</v>
      </c>
      <c r="E112" s="3"/>
      <c r="F112" s="13" t="n">
        <f aca="false">F111/F110</f>
        <v>0.981849729053772</v>
      </c>
      <c r="G112" s="19" t="n">
        <f aca="false">G111/G110</f>
        <v>0.981849729053772</v>
      </c>
      <c r="H112" s="19" t="n">
        <f aca="false">H111/H110</f>
        <v>0.968144073996656</v>
      </c>
      <c r="I112" s="19" t="n">
        <f aca="false">I111/I110</f>
        <v>0.995348632656325</v>
      </c>
      <c r="J112" s="19" t="n">
        <f aca="false">J111/J110</f>
        <v>0.954939843204223</v>
      </c>
      <c r="K112" s="19" t="n">
        <v>0</v>
      </c>
      <c r="L112" s="19" t="n">
        <f aca="false">L111/L110</f>
        <v>1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/>
      <c r="T112" s="19" t="n">
        <v>0</v>
      </c>
      <c r="U112" s="19"/>
      <c r="V112" s="5"/>
    </row>
    <row r="113" customFormat="false" ht="18.75" hidden="false" customHeight="true" outlineLevel="0" collapsed="false">
      <c r="A113" s="22" t="n">
        <v>754</v>
      </c>
      <c r="B113" s="22"/>
      <c r="C113" s="22"/>
      <c r="D113" s="7" t="s">
        <v>54</v>
      </c>
      <c r="E113" s="7"/>
      <c r="F113" s="11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5"/>
    </row>
    <row r="114" customFormat="false" ht="13.5" hidden="false" customHeight="true" outlineLevel="0" collapsed="false">
      <c r="A114" s="10"/>
      <c r="B114" s="10"/>
      <c r="C114" s="10"/>
      <c r="D114" s="3" t="s">
        <v>23</v>
      </c>
      <c r="E114" s="3"/>
      <c r="F114" s="11" t="n">
        <f aca="false">F122+F126+F130+F118</f>
        <v>345858</v>
      </c>
      <c r="G114" s="27" t="n">
        <f aca="false">G122+G126+G130+G118</f>
        <v>198961</v>
      </c>
      <c r="H114" s="27" t="n">
        <f aca="false">H122+H126+H130+H118</f>
        <v>145001</v>
      </c>
      <c r="I114" s="27" t="n">
        <f aca="false">I122+I126+I130+I118</f>
        <v>6500</v>
      </c>
      <c r="J114" s="27" t="n">
        <f aca="false">J122+J126+J130+J118</f>
        <v>138501</v>
      </c>
      <c r="K114" s="27" t="n">
        <f aca="false">K122+K126+K130</f>
        <v>35000</v>
      </c>
      <c r="L114" s="27" t="n">
        <f aca="false">L122+L126+L130</f>
        <v>18960</v>
      </c>
      <c r="M114" s="27" t="n">
        <f aca="false">M122+M126+M130</f>
        <v>0</v>
      </c>
      <c r="N114" s="27" t="n">
        <f aca="false">+N122+N126+N130</f>
        <v>0</v>
      </c>
      <c r="O114" s="27" t="n">
        <f aca="false">O122+O126+O130</f>
        <v>0</v>
      </c>
      <c r="P114" s="12" t="n">
        <f aca="false">P122+P126+P130+P118</f>
        <v>146897</v>
      </c>
      <c r="Q114" s="12" t="n">
        <f aca="false">Q122+Q126+Q130+Q118</f>
        <v>146897</v>
      </c>
      <c r="R114" s="12" t="n">
        <v>0</v>
      </c>
      <c r="S114" s="12"/>
      <c r="T114" s="12" t="n">
        <v>0</v>
      </c>
      <c r="U114" s="12"/>
      <c r="V114" s="5"/>
    </row>
    <row r="115" customFormat="false" ht="12" hidden="false" customHeight="true" outlineLevel="0" collapsed="false">
      <c r="A115" s="10"/>
      <c r="B115" s="10"/>
      <c r="C115" s="10"/>
      <c r="D115" s="3" t="s">
        <v>24</v>
      </c>
      <c r="E115" s="3"/>
      <c r="F115" s="11" t="n">
        <f aca="false">F123+F127+F131+F119</f>
        <v>341786.6</v>
      </c>
      <c r="G115" s="27" t="n">
        <f aca="false">G123+G127+G131+G119</f>
        <v>194917.92</v>
      </c>
      <c r="H115" s="27" t="n">
        <f aca="false">H123+H127+H131+H119</f>
        <v>140959.92</v>
      </c>
      <c r="I115" s="27" t="n">
        <f aca="false">I123+I127+I131+I119</f>
        <v>5955.68</v>
      </c>
      <c r="J115" s="27" t="n">
        <f aca="false">J123+J127+J131+J119</f>
        <v>135004.24</v>
      </c>
      <c r="K115" s="27" t="n">
        <f aca="false">K123+K127+K131</f>
        <v>35000</v>
      </c>
      <c r="L115" s="27" t="n">
        <f aca="false">L123+L127+L131</f>
        <v>18958</v>
      </c>
      <c r="M115" s="27" t="n">
        <f aca="false">M123+M127+M131</f>
        <v>0</v>
      </c>
      <c r="N115" s="27" t="n">
        <f aca="false">N123+N127+N131</f>
        <v>0</v>
      </c>
      <c r="O115" s="27" t="n">
        <f aca="false">O123+O127+O131</f>
        <v>0</v>
      </c>
      <c r="P115" s="12" t="n">
        <f aca="false">P123+P127+P131+P119</f>
        <v>146868.68</v>
      </c>
      <c r="Q115" s="12" t="n">
        <f aca="false">Q123+Q119</f>
        <v>146868.68</v>
      </c>
      <c r="R115" s="12" t="n">
        <v>0</v>
      </c>
      <c r="S115" s="12"/>
      <c r="T115" s="12" t="n">
        <v>0</v>
      </c>
      <c r="U115" s="12"/>
      <c r="V115" s="5"/>
    </row>
    <row r="116" customFormat="false" ht="15" hidden="false" customHeight="true" outlineLevel="0" collapsed="false">
      <c r="A116" s="10"/>
      <c r="B116" s="10"/>
      <c r="C116" s="10"/>
      <c r="D116" s="3" t="s">
        <v>25</v>
      </c>
      <c r="E116" s="3"/>
      <c r="F116" s="13" t="n">
        <f aca="false">F115/F114</f>
        <v>0.988228116741553</v>
      </c>
      <c r="G116" s="14" t="n">
        <f aca="false">G115/G114</f>
        <v>0.979679032574223</v>
      </c>
      <c r="H116" s="14" t="n">
        <f aca="false">H115/H114</f>
        <v>0.972130674960863</v>
      </c>
      <c r="I116" s="14" t="n">
        <f aca="false">I115/I114</f>
        <v>0.916258461538462</v>
      </c>
      <c r="J116" s="14" t="n">
        <f aca="false">J115/J114</f>
        <v>0.974752817669186</v>
      </c>
      <c r="K116" s="14" t="n">
        <f aca="false">K115/K114</f>
        <v>1</v>
      </c>
      <c r="L116" s="14" t="n">
        <f aca="false">L115/L114</f>
        <v>0.999894514767933</v>
      </c>
      <c r="M116" s="14" t="n">
        <v>0</v>
      </c>
      <c r="N116" s="14" t="n">
        <v>0</v>
      </c>
      <c r="O116" s="14" t="n">
        <v>0</v>
      </c>
      <c r="P116" s="14" t="n">
        <f aca="false">P115/P114</f>
        <v>0.999807211855926</v>
      </c>
      <c r="Q116" s="14" t="n">
        <f aca="false">Q115/Q114</f>
        <v>0.999807211855926</v>
      </c>
      <c r="R116" s="14" t="n">
        <v>0</v>
      </c>
      <c r="S116" s="14"/>
      <c r="T116" s="14" t="n">
        <v>0</v>
      </c>
      <c r="U116" s="14"/>
      <c r="V116" s="5"/>
    </row>
    <row r="117" customFormat="false" ht="15" hidden="false" customHeight="true" outlineLevel="0" collapsed="false">
      <c r="A117" s="23"/>
      <c r="B117" s="23"/>
      <c r="C117" s="22" t="n">
        <v>75411</v>
      </c>
      <c r="D117" s="7" t="s">
        <v>55</v>
      </c>
      <c r="E117" s="7"/>
      <c r="F117" s="1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5"/>
    </row>
    <row r="118" customFormat="false" ht="12" hidden="false" customHeight="true" outlineLevel="0" collapsed="false">
      <c r="A118" s="10"/>
      <c r="B118" s="10"/>
      <c r="C118" s="10"/>
      <c r="D118" s="3" t="s">
        <v>23</v>
      </c>
      <c r="E118" s="3"/>
      <c r="F118" s="11" t="n">
        <f aca="false">G118+P118</f>
        <v>8000</v>
      </c>
      <c r="G118" s="18" t="n">
        <f aca="false">H118+K118+L118+M118+N118+O118</f>
        <v>0</v>
      </c>
      <c r="H118" s="18" t="n">
        <f aca="false">I118+J118</f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f aca="false">Q118+T118</f>
        <v>8000</v>
      </c>
      <c r="Q118" s="18" t="n">
        <v>8000</v>
      </c>
      <c r="R118" s="18" t="n">
        <v>0</v>
      </c>
      <c r="S118" s="18"/>
      <c r="T118" s="18" t="n">
        <v>0</v>
      </c>
      <c r="U118" s="18"/>
      <c r="V118" s="5"/>
    </row>
    <row r="119" customFormat="false" ht="12" hidden="false" customHeight="true" outlineLevel="0" collapsed="false">
      <c r="A119" s="10"/>
      <c r="B119" s="10"/>
      <c r="C119" s="10"/>
      <c r="D119" s="3" t="s">
        <v>24</v>
      </c>
      <c r="E119" s="3"/>
      <c r="F119" s="11" t="n">
        <f aca="false">G119+P119</f>
        <v>8000</v>
      </c>
      <c r="G119" s="18" t="n">
        <f aca="false">H119+K119+L119+M119+N119+O119</f>
        <v>0</v>
      </c>
      <c r="H119" s="18" t="n">
        <f aca="false">I119+J119</f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f aca="false">Q119+T119</f>
        <v>8000</v>
      </c>
      <c r="Q119" s="18" t="n">
        <v>8000</v>
      </c>
      <c r="R119" s="18" t="n">
        <v>0</v>
      </c>
      <c r="S119" s="18"/>
      <c r="T119" s="18" t="n">
        <v>0</v>
      </c>
      <c r="U119" s="18"/>
      <c r="V119" s="5"/>
    </row>
    <row r="120" customFormat="false" ht="12" hidden="false" customHeight="true" outlineLevel="0" collapsed="false">
      <c r="A120" s="10"/>
      <c r="B120" s="10"/>
      <c r="C120" s="10"/>
      <c r="D120" s="3" t="s">
        <v>25</v>
      </c>
      <c r="E120" s="3"/>
      <c r="F120" s="13" t="n">
        <f aca="false">F119/F118</f>
        <v>1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f aca="false">P119/P118</f>
        <v>1</v>
      </c>
      <c r="Q120" s="19" t="n">
        <f aca="false">Q119/Q118</f>
        <v>1</v>
      </c>
      <c r="R120" s="19" t="n">
        <v>0</v>
      </c>
      <c r="S120" s="19"/>
      <c r="T120" s="19" t="n">
        <v>0</v>
      </c>
      <c r="U120" s="19"/>
      <c r="V120" s="5"/>
    </row>
    <row r="121" customFormat="false" ht="14.25" hidden="false" customHeight="true" outlineLevel="0" collapsed="false">
      <c r="A121" s="23"/>
      <c r="B121" s="23"/>
      <c r="C121" s="22" t="n">
        <v>75412</v>
      </c>
      <c r="D121" s="7" t="s">
        <v>56</v>
      </c>
      <c r="E121" s="7"/>
      <c r="F121" s="11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5"/>
    </row>
    <row r="122" customFormat="false" ht="13.5" hidden="false" customHeight="true" outlineLevel="0" collapsed="false">
      <c r="A122" s="10"/>
      <c r="B122" s="10"/>
      <c r="C122" s="10"/>
      <c r="D122" s="3" t="s">
        <v>23</v>
      </c>
      <c r="E122" s="3"/>
      <c r="F122" s="11" t="n">
        <f aca="false">G122+P122</f>
        <v>325958</v>
      </c>
      <c r="G122" s="18" t="n">
        <f aca="false">H122+K122+L122+M122+N122+O122</f>
        <v>187061</v>
      </c>
      <c r="H122" s="18" t="n">
        <f aca="false">I122+J122</f>
        <v>133101</v>
      </c>
      <c r="I122" s="18" t="n">
        <v>6500</v>
      </c>
      <c r="J122" s="18" t="n">
        <v>126601</v>
      </c>
      <c r="K122" s="18" t="n">
        <v>35000</v>
      </c>
      <c r="L122" s="18" t="n">
        <v>18960</v>
      </c>
      <c r="M122" s="18" t="n">
        <v>0</v>
      </c>
      <c r="N122" s="18" t="n">
        <v>0</v>
      </c>
      <c r="O122" s="18" t="n">
        <v>0</v>
      </c>
      <c r="P122" s="18" t="n">
        <f aca="false">Q122+T122</f>
        <v>138897</v>
      </c>
      <c r="Q122" s="18" t="n">
        <v>138897</v>
      </c>
      <c r="R122" s="18" t="n">
        <v>0</v>
      </c>
      <c r="S122" s="18"/>
      <c r="T122" s="18" t="n">
        <v>0</v>
      </c>
      <c r="U122" s="18"/>
      <c r="V122" s="5"/>
    </row>
    <row r="123" customFormat="false" ht="13.5" hidden="false" customHeight="true" outlineLevel="0" collapsed="false">
      <c r="A123" s="10"/>
      <c r="B123" s="10"/>
      <c r="C123" s="10"/>
      <c r="D123" s="3" t="s">
        <v>24</v>
      </c>
      <c r="E123" s="3"/>
      <c r="F123" s="11" t="n">
        <f aca="false">G123+P123</f>
        <v>322097.09</v>
      </c>
      <c r="G123" s="18" t="n">
        <f aca="false">H123+K123+L123+M123+N123+O123</f>
        <v>183228.41</v>
      </c>
      <c r="H123" s="18" t="n">
        <f aca="false">I123+J123</f>
        <v>129270.41</v>
      </c>
      <c r="I123" s="18" t="n">
        <v>5955.68</v>
      </c>
      <c r="J123" s="18" t="n">
        <v>123314.73</v>
      </c>
      <c r="K123" s="18" t="n">
        <v>35000</v>
      </c>
      <c r="L123" s="18" t="n">
        <v>18958</v>
      </c>
      <c r="M123" s="18" t="n">
        <v>0</v>
      </c>
      <c r="N123" s="18" t="n">
        <v>0</v>
      </c>
      <c r="O123" s="18" t="n">
        <v>0</v>
      </c>
      <c r="P123" s="18" t="n">
        <f aca="false">Q123</f>
        <v>138868.68</v>
      </c>
      <c r="Q123" s="18" t="n">
        <v>138868.68</v>
      </c>
      <c r="R123" s="18" t="n">
        <v>0</v>
      </c>
      <c r="S123" s="18"/>
      <c r="T123" s="18" t="n">
        <v>0</v>
      </c>
      <c r="U123" s="18"/>
      <c r="V123" s="5"/>
    </row>
    <row r="124" customFormat="false" ht="12" hidden="false" customHeight="true" outlineLevel="0" collapsed="false">
      <c r="A124" s="10"/>
      <c r="B124" s="10"/>
      <c r="C124" s="10"/>
      <c r="D124" s="3" t="s">
        <v>25</v>
      </c>
      <c r="E124" s="3"/>
      <c r="F124" s="13" t="n">
        <f aca="false">F123/F122</f>
        <v>0.988155191773173</v>
      </c>
      <c r="G124" s="19" t="n">
        <f aca="false">G123/G122</f>
        <v>0.979511549708384</v>
      </c>
      <c r="H124" s="19" t="n">
        <f aca="false">H123/H122</f>
        <v>0.971220426593339</v>
      </c>
      <c r="I124" s="19" t="n">
        <f aca="false">I123/I122</f>
        <v>0.916258461538462</v>
      </c>
      <c r="J124" s="19" t="n">
        <f aca="false">J123/J122</f>
        <v>0.974042306142921</v>
      </c>
      <c r="K124" s="19" t="n">
        <f aca="false">K123/K122</f>
        <v>1</v>
      </c>
      <c r="L124" s="19" t="n">
        <f aca="false">L123/L122</f>
        <v>0.999894514767933</v>
      </c>
      <c r="M124" s="19" t="n">
        <v>0</v>
      </c>
      <c r="N124" s="19" t="n">
        <v>0</v>
      </c>
      <c r="O124" s="19" t="n">
        <v>0</v>
      </c>
      <c r="P124" s="19" t="n">
        <f aca="false">P123/P122</f>
        <v>0.999796107907298</v>
      </c>
      <c r="Q124" s="19" t="n">
        <f aca="false">Q123/Q122</f>
        <v>0.999796107907298</v>
      </c>
      <c r="R124" s="19" t="n">
        <v>0</v>
      </c>
      <c r="S124" s="19"/>
      <c r="T124" s="19" t="n">
        <v>0</v>
      </c>
      <c r="U124" s="19"/>
      <c r="V124" s="5"/>
    </row>
    <row r="125" customFormat="false" ht="12" hidden="false" customHeight="true" outlineLevel="0" collapsed="false">
      <c r="A125" s="23"/>
      <c r="B125" s="23"/>
      <c r="C125" s="22" t="n">
        <v>75414</v>
      </c>
      <c r="D125" s="7" t="s">
        <v>57</v>
      </c>
      <c r="E125" s="7"/>
      <c r="F125" s="11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5"/>
    </row>
    <row r="126" customFormat="false" ht="12" hidden="false" customHeight="true" outlineLevel="0" collapsed="false">
      <c r="A126" s="10"/>
      <c r="B126" s="10"/>
      <c r="C126" s="10"/>
      <c r="D126" s="3" t="s">
        <v>23</v>
      </c>
      <c r="E126" s="3"/>
      <c r="F126" s="11" t="n">
        <f aca="false">G126+P126</f>
        <v>7000</v>
      </c>
      <c r="G126" s="18" t="n">
        <f aca="false">H126+K126+L126+M126+N126+O126</f>
        <v>7000</v>
      </c>
      <c r="H126" s="18" t="n">
        <f aca="false">I126+J126</f>
        <v>7000</v>
      </c>
      <c r="I126" s="18" t="n">
        <v>0</v>
      </c>
      <c r="J126" s="18" t="n">
        <v>700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f aca="false">Q126+T126</f>
        <v>0</v>
      </c>
      <c r="Q126" s="18" t="n">
        <v>0</v>
      </c>
      <c r="R126" s="18" t="n">
        <v>0</v>
      </c>
      <c r="S126" s="18"/>
      <c r="T126" s="18" t="n">
        <v>0</v>
      </c>
      <c r="U126" s="18"/>
      <c r="V126" s="5"/>
    </row>
    <row r="127" customFormat="false" ht="12" hidden="false" customHeight="true" outlineLevel="0" collapsed="false">
      <c r="A127" s="10"/>
      <c r="B127" s="10"/>
      <c r="C127" s="10"/>
      <c r="D127" s="3" t="s">
        <v>24</v>
      </c>
      <c r="E127" s="3"/>
      <c r="F127" s="11" t="n">
        <f aca="false">G127+P127</f>
        <v>6805.14</v>
      </c>
      <c r="G127" s="18" t="n">
        <f aca="false">H127+K127+L127+M127+N127+O127</f>
        <v>6805.14</v>
      </c>
      <c r="H127" s="18" t="n">
        <f aca="false">I127+J127</f>
        <v>6805.14</v>
      </c>
      <c r="I127" s="18" t="n">
        <v>0</v>
      </c>
      <c r="J127" s="18" t="n">
        <v>6805.14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f aca="false">Q127+T127</f>
        <v>0</v>
      </c>
      <c r="Q127" s="18" t="n">
        <v>0</v>
      </c>
      <c r="R127" s="18" t="n">
        <v>0</v>
      </c>
      <c r="S127" s="18"/>
      <c r="T127" s="18" t="n">
        <v>0</v>
      </c>
      <c r="U127" s="18"/>
      <c r="V127" s="5"/>
    </row>
    <row r="128" customFormat="false" ht="12" hidden="false" customHeight="true" outlineLevel="0" collapsed="false">
      <c r="A128" s="10"/>
      <c r="B128" s="10"/>
      <c r="C128" s="10"/>
      <c r="D128" s="3" t="s">
        <v>25</v>
      </c>
      <c r="E128" s="3"/>
      <c r="F128" s="13" t="n">
        <f aca="false">F127/F126</f>
        <v>0.972162857142857</v>
      </c>
      <c r="G128" s="19" t="n">
        <f aca="false">G127/G126</f>
        <v>0.972162857142857</v>
      </c>
      <c r="H128" s="19" t="n">
        <f aca="false">H127/H126</f>
        <v>0.972162857142857</v>
      </c>
      <c r="I128" s="19" t="n">
        <v>0</v>
      </c>
      <c r="J128" s="19" t="n">
        <f aca="false">J127/J126</f>
        <v>0.972162857142857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/>
      <c r="T128" s="19" t="n">
        <v>0</v>
      </c>
      <c r="U128" s="19"/>
      <c r="V128" s="5"/>
    </row>
    <row r="129" customFormat="false" ht="12" hidden="false" customHeight="true" outlineLevel="0" collapsed="false">
      <c r="A129" s="23"/>
      <c r="B129" s="23"/>
      <c r="C129" s="22" t="n">
        <v>75421</v>
      </c>
      <c r="D129" s="7" t="s">
        <v>58</v>
      </c>
      <c r="E129" s="7"/>
      <c r="F129" s="11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5"/>
    </row>
    <row r="130" customFormat="false" ht="12" hidden="false" customHeight="true" outlineLevel="0" collapsed="false">
      <c r="A130" s="10"/>
      <c r="B130" s="10"/>
      <c r="C130" s="10"/>
      <c r="D130" s="3" t="s">
        <v>23</v>
      </c>
      <c r="E130" s="3"/>
      <c r="F130" s="11" t="n">
        <f aca="false">G130+P130</f>
        <v>4900</v>
      </c>
      <c r="G130" s="18" t="n">
        <f aca="false">H130+K130+L130+M130+N130+O130</f>
        <v>4900</v>
      </c>
      <c r="H130" s="18" t="n">
        <f aca="false">I130+J130</f>
        <v>4900</v>
      </c>
      <c r="I130" s="18" t="n">
        <v>0</v>
      </c>
      <c r="J130" s="18" t="n">
        <v>490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f aca="false">Q130+T130</f>
        <v>0</v>
      </c>
      <c r="Q130" s="18" t="n">
        <v>0</v>
      </c>
      <c r="R130" s="18" t="n">
        <v>0</v>
      </c>
      <c r="S130" s="18"/>
      <c r="T130" s="18" t="n">
        <v>0</v>
      </c>
      <c r="U130" s="18"/>
      <c r="V130" s="5"/>
    </row>
    <row r="131" customFormat="false" ht="12" hidden="false" customHeight="true" outlineLevel="0" collapsed="false">
      <c r="A131" s="10"/>
      <c r="B131" s="10"/>
      <c r="C131" s="10"/>
      <c r="D131" s="3" t="s">
        <v>24</v>
      </c>
      <c r="E131" s="3"/>
      <c r="F131" s="11" t="n">
        <f aca="false">G131+P131</f>
        <v>4884.37</v>
      </c>
      <c r="G131" s="18" t="n">
        <f aca="false">H131+K131+L131+M131+N131+O131</f>
        <v>4884.37</v>
      </c>
      <c r="H131" s="18" t="n">
        <f aca="false">I131+J131</f>
        <v>4884.37</v>
      </c>
      <c r="I131" s="18" t="n">
        <v>0</v>
      </c>
      <c r="J131" s="18" t="n">
        <v>4884.37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f aca="false">Q131+T131</f>
        <v>0</v>
      </c>
      <c r="Q131" s="18" t="n">
        <v>0</v>
      </c>
      <c r="R131" s="18" t="n">
        <v>0</v>
      </c>
      <c r="S131" s="18"/>
      <c r="T131" s="18" t="n">
        <v>0</v>
      </c>
      <c r="U131" s="18"/>
      <c r="V131" s="5"/>
    </row>
    <row r="132" customFormat="false" ht="12" hidden="false" customHeight="true" outlineLevel="0" collapsed="false">
      <c r="A132" s="10"/>
      <c r="B132" s="10"/>
      <c r="C132" s="10"/>
      <c r="D132" s="3" t="s">
        <v>25</v>
      </c>
      <c r="E132" s="3"/>
      <c r="F132" s="13" t="n">
        <f aca="false">F131/F130</f>
        <v>0.996810204081633</v>
      </c>
      <c r="G132" s="19" t="n">
        <f aca="false">G131/G130</f>
        <v>0.996810204081633</v>
      </c>
      <c r="H132" s="19" t="n">
        <f aca="false">H131/H130</f>
        <v>0.996810204081633</v>
      </c>
      <c r="I132" s="19" t="n">
        <v>0</v>
      </c>
      <c r="J132" s="19" t="n">
        <f aca="false">J131/J130</f>
        <v>0.996810204081633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/>
      <c r="T132" s="19" t="n">
        <v>0</v>
      </c>
      <c r="U132" s="19"/>
      <c r="V132" s="5"/>
    </row>
    <row r="133" customFormat="false" ht="12" hidden="false" customHeight="true" outlineLevel="0" collapsed="false">
      <c r="A133" s="22" t="n">
        <v>757</v>
      </c>
      <c r="B133" s="22"/>
      <c r="C133" s="22"/>
      <c r="D133" s="7" t="s">
        <v>59</v>
      </c>
      <c r="E133" s="7"/>
      <c r="F133" s="11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1"/>
      <c r="R133" s="17"/>
      <c r="S133" s="17"/>
      <c r="T133" s="17"/>
      <c r="U133" s="17"/>
      <c r="V133" s="5"/>
    </row>
    <row r="134" customFormat="false" ht="12" hidden="false" customHeight="true" outlineLevel="0" collapsed="false">
      <c r="A134" s="10"/>
      <c r="B134" s="10"/>
      <c r="C134" s="10"/>
      <c r="D134" s="3" t="s">
        <v>23</v>
      </c>
      <c r="E134" s="3"/>
      <c r="F134" s="11" t="n">
        <f aca="false">F138+F142</f>
        <v>1268400</v>
      </c>
      <c r="G134" s="27" t="n">
        <f aca="false">G138+G142</f>
        <v>1268400</v>
      </c>
      <c r="H134" s="27" t="n">
        <f aca="false">H138+H142</f>
        <v>0</v>
      </c>
      <c r="I134" s="27" t="n">
        <f aca="false">I138+I142</f>
        <v>0</v>
      </c>
      <c r="J134" s="27" t="n">
        <f aca="false">J138+J142</f>
        <v>0</v>
      </c>
      <c r="K134" s="27" t="n">
        <f aca="false">K138+K142</f>
        <v>0</v>
      </c>
      <c r="L134" s="27" t="n">
        <f aca="false">L138+L142</f>
        <v>0</v>
      </c>
      <c r="M134" s="27" t="n">
        <f aca="false">M138+M142</f>
        <v>0</v>
      </c>
      <c r="N134" s="27" t="n">
        <f aca="false">N138+N142</f>
        <v>68400</v>
      </c>
      <c r="O134" s="27" t="n">
        <f aca="false">O138+O142</f>
        <v>1200000</v>
      </c>
      <c r="P134" s="12" t="n">
        <f aca="false">Q134+T134</f>
        <v>0</v>
      </c>
      <c r="Q134" s="12" t="n">
        <v>0</v>
      </c>
      <c r="R134" s="12" t="n">
        <v>0</v>
      </c>
      <c r="S134" s="12"/>
      <c r="T134" s="12" t="n">
        <v>0</v>
      </c>
      <c r="U134" s="12"/>
      <c r="V134" s="5"/>
    </row>
    <row r="135" customFormat="false" ht="12" hidden="false" customHeight="true" outlineLevel="0" collapsed="false">
      <c r="A135" s="10"/>
      <c r="B135" s="10"/>
      <c r="C135" s="10"/>
      <c r="D135" s="3" t="s">
        <v>24</v>
      </c>
      <c r="E135" s="3"/>
      <c r="F135" s="11" t="n">
        <f aca="false">F139+F143</f>
        <v>995594.93</v>
      </c>
      <c r="G135" s="27" t="n">
        <f aca="false">G139+G143</f>
        <v>995594.93</v>
      </c>
      <c r="H135" s="27" t="n">
        <f aca="false">H139+H143</f>
        <v>0</v>
      </c>
      <c r="I135" s="27" t="n">
        <f aca="false">I139+I143</f>
        <v>0</v>
      </c>
      <c r="J135" s="27" t="n">
        <f aca="false">J139+J143</f>
        <v>0</v>
      </c>
      <c r="K135" s="27" t="n">
        <f aca="false">K139+K143</f>
        <v>0</v>
      </c>
      <c r="L135" s="27" t="n">
        <f aca="false">L139+L143</f>
        <v>0</v>
      </c>
      <c r="M135" s="27" t="n">
        <f aca="false">M139+M143</f>
        <v>0</v>
      </c>
      <c r="N135" s="27" t="n">
        <f aca="false">N139+N143</f>
        <v>0</v>
      </c>
      <c r="O135" s="27" t="n">
        <f aca="false">O139+O143</f>
        <v>995594.93</v>
      </c>
      <c r="P135" s="12" t="n">
        <f aca="false">Q135+T135</f>
        <v>0</v>
      </c>
      <c r="Q135" s="12" t="n">
        <v>0</v>
      </c>
      <c r="R135" s="12" t="n">
        <v>0</v>
      </c>
      <c r="S135" s="12"/>
      <c r="T135" s="12" t="n">
        <v>0</v>
      </c>
      <c r="U135" s="12"/>
      <c r="V135" s="5"/>
    </row>
    <row r="136" customFormat="false" ht="12" hidden="false" customHeight="true" outlineLevel="0" collapsed="false">
      <c r="A136" s="10"/>
      <c r="B136" s="10"/>
      <c r="C136" s="10"/>
      <c r="D136" s="3" t="s">
        <v>25</v>
      </c>
      <c r="E136" s="3"/>
      <c r="F136" s="13" t="n">
        <f aca="false">F135/F134</f>
        <v>0.784921893724377</v>
      </c>
      <c r="G136" s="28" t="n">
        <f aca="false">G135/G134</f>
        <v>0.784921893724377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f aca="false">N135/N134</f>
        <v>0</v>
      </c>
      <c r="O136" s="28" t="n">
        <f aca="false">O135/O134</f>
        <v>0.829662441666667</v>
      </c>
      <c r="P136" s="14" t="n">
        <f aca="false">Q136+T136</f>
        <v>0</v>
      </c>
      <c r="Q136" s="14" t="n">
        <v>0</v>
      </c>
      <c r="R136" s="14" t="n">
        <v>0</v>
      </c>
      <c r="S136" s="14"/>
      <c r="T136" s="14" t="n">
        <v>0</v>
      </c>
      <c r="U136" s="14"/>
      <c r="V136" s="5"/>
    </row>
    <row r="137" customFormat="false" ht="17.25" hidden="false" customHeight="true" outlineLevel="0" collapsed="false">
      <c r="A137" s="23"/>
      <c r="B137" s="23"/>
      <c r="C137" s="22" t="n">
        <v>75702</v>
      </c>
      <c r="D137" s="7" t="s">
        <v>60</v>
      </c>
      <c r="E137" s="7"/>
      <c r="F137" s="11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1"/>
      <c r="R137" s="17"/>
      <c r="S137" s="17"/>
      <c r="T137" s="17"/>
      <c r="U137" s="17"/>
      <c r="V137" s="5"/>
    </row>
    <row r="138" customFormat="false" ht="12" hidden="false" customHeight="true" outlineLevel="0" collapsed="false">
      <c r="A138" s="10"/>
      <c r="B138" s="10"/>
      <c r="C138" s="10"/>
      <c r="D138" s="3" t="s">
        <v>23</v>
      </c>
      <c r="E138" s="3"/>
      <c r="F138" s="11" t="n">
        <f aca="false">G138+P138</f>
        <v>1200000</v>
      </c>
      <c r="G138" s="18" t="n">
        <f aca="false">H138+K138+L138+M138+N138+O138</f>
        <v>1200000</v>
      </c>
      <c r="H138" s="18" t="n">
        <f aca="false">I138+J138</f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1200000</v>
      </c>
      <c r="P138" s="18" t="n">
        <f aca="false">Q138+T138</f>
        <v>0</v>
      </c>
      <c r="Q138" s="18" t="n">
        <v>0</v>
      </c>
      <c r="R138" s="18" t="n">
        <v>0</v>
      </c>
      <c r="S138" s="18"/>
      <c r="T138" s="18" t="n">
        <v>0</v>
      </c>
      <c r="U138" s="18"/>
      <c r="V138" s="5"/>
    </row>
    <row r="139" customFormat="false" ht="12" hidden="false" customHeight="true" outlineLevel="0" collapsed="false">
      <c r="A139" s="10"/>
      <c r="B139" s="10"/>
      <c r="C139" s="10"/>
      <c r="D139" s="3" t="s">
        <v>24</v>
      </c>
      <c r="E139" s="3"/>
      <c r="F139" s="11" t="n">
        <f aca="false">G139+P139</f>
        <v>995594.93</v>
      </c>
      <c r="G139" s="18" t="n">
        <f aca="false">H139+K139+L139+M139+N139+O139</f>
        <v>995594.93</v>
      </c>
      <c r="H139" s="18" t="n">
        <f aca="false">I139+J139</f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995594.93</v>
      </c>
      <c r="P139" s="18" t="n">
        <f aca="false">Q139+T139</f>
        <v>0</v>
      </c>
      <c r="Q139" s="18" t="n">
        <v>0</v>
      </c>
      <c r="R139" s="18" t="n">
        <v>0</v>
      </c>
      <c r="S139" s="18"/>
      <c r="T139" s="18" t="n">
        <v>0</v>
      </c>
      <c r="U139" s="18"/>
      <c r="V139" s="5"/>
    </row>
    <row r="140" customFormat="false" ht="12" hidden="false" customHeight="true" outlineLevel="0" collapsed="false">
      <c r="A140" s="10"/>
      <c r="B140" s="10"/>
      <c r="C140" s="10"/>
      <c r="D140" s="3" t="s">
        <v>25</v>
      </c>
      <c r="E140" s="3"/>
      <c r="F140" s="13" t="n">
        <f aca="false">F139/F138</f>
        <v>0.829662441666667</v>
      </c>
      <c r="G140" s="19" t="n">
        <f aca="false">G139/G138</f>
        <v>0.829662441666667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f aca="false">O139/O138</f>
        <v>0.829662441666667</v>
      </c>
      <c r="P140" s="19" t="n">
        <v>0</v>
      </c>
      <c r="Q140" s="19" t="n">
        <v>0</v>
      </c>
      <c r="R140" s="19" t="n">
        <v>0</v>
      </c>
      <c r="S140" s="19"/>
      <c r="T140" s="19" t="n">
        <v>0</v>
      </c>
      <c r="U140" s="19"/>
      <c r="V140" s="5"/>
    </row>
    <row r="141" customFormat="false" ht="24.75" hidden="false" customHeight="true" outlineLevel="0" collapsed="false">
      <c r="A141" s="23"/>
      <c r="B141" s="23"/>
      <c r="C141" s="22" t="n">
        <v>75704</v>
      </c>
      <c r="D141" s="7" t="s">
        <v>61</v>
      </c>
      <c r="E141" s="7"/>
      <c r="F141" s="11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5"/>
    </row>
    <row r="142" customFormat="false" ht="12" hidden="false" customHeight="true" outlineLevel="0" collapsed="false">
      <c r="A142" s="10"/>
      <c r="B142" s="10"/>
      <c r="C142" s="10"/>
      <c r="D142" s="3" t="s">
        <v>23</v>
      </c>
      <c r="E142" s="3"/>
      <c r="F142" s="11" t="n">
        <f aca="false">G142+P142</f>
        <v>68400</v>
      </c>
      <c r="G142" s="18" t="n">
        <f aca="false">H142+K142+L142+M142+N142+O142</f>
        <v>68400</v>
      </c>
      <c r="H142" s="18" t="n">
        <f aca="false">I142+J142</f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68400</v>
      </c>
      <c r="O142" s="18" t="n">
        <v>0</v>
      </c>
      <c r="P142" s="18" t="n">
        <f aca="false">Q142+T142</f>
        <v>0</v>
      </c>
      <c r="Q142" s="18" t="n">
        <v>0</v>
      </c>
      <c r="R142" s="18" t="n">
        <v>0</v>
      </c>
      <c r="S142" s="18"/>
      <c r="T142" s="18" t="n">
        <v>0</v>
      </c>
      <c r="U142" s="18"/>
      <c r="V142" s="5"/>
    </row>
    <row r="143" customFormat="false" ht="12" hidden="false" customHeight="true" outlineLevel="0" collapsed="false">
      <c r="A143" s="10"/>
      <c r="B143" s="10"/>
      <c r="C143" s="10"/>
      <c r="D143" s="3" t="s">
        <v>24</v>
      </c>
      <c r="E143" s="3"/>
      <c r="F143" s="11" t="n">
        <f aca="false">G143+P143</f>
        <v>0</v>
      </c>
      <c r="G143" s="18" t="n">
        <f aca="false">H143+K143+L143+M143+N143+O143</f>
        <v>0</v>
      </c>
      <c r="H143" s="18" t="n">
        <f aca="false">I143+J143</f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f aca="false">Q143+T143</f>
        <v>0</v>
      </c>
      <c r="Q143" s="18" t="n">
        <v>0</v>
      </c>
      <c r="R143" s="18" t="n">
        <v>0</v>
      </c>
      <c r="S143" s="18"/>
      <c r="T143" s="18" t="n">
        <v>0</v>
      </c>
      <c r="U143" s="18"/>
      <c r="V143" s="5"/>
    </row>
    <row r="144" customFormat="false" ht="12" hidden="false" customHeight="true" outlineLevel="0" collapsed="false">
      <c r="A144" s="10"/>
      <c r="B144" s="10"/>
      <c r="C144" s="10"/>
      <c r="D144" s="3" t="s">
        <v>25</v>
      </c>
      <c r="E144" s="3"/>
      <c r="F144" s="13" t="n">
        <f aca="false">F143/F142</f>
        <v>0</v>
      </c>
      <c r="G144" s="19" t="n">
        <f aca="false">G143/G142</f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f aca="false">N143/N142</f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/>
      <c r="T144" s="19" t="n">
        <v>0</v>
      </c>
      <c r="U144" s="19"/>
      <c r="V144" s="5"/>
    </row>
    <row r="145" customFormat="false" ht="13.5" hidden="false" customHeight="true" outlineLevel="0" collapsed="false">
      <c r="A145" s="22" t="n">
        <v>758</v>
      </c>
      <c r="B145" s="22"/>
      <c r="C145" s="22"/>
      <c r="D145" s="7" t="s">
        <v>62</v>
      </c>
      <c r="E145" s="7"/>
      <c r="F145" s="11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1"/>
      <c r="R145" s="17"/>
      <c r="S145" s="17"/>
      <c r="T145" s="17"/>
      <c r="U145" s="17"/>
      <c r="V145" s="5"/>
    </row>
    <row r="146" customFormat="false" ht="12" hidden="false" customHeight="true" outlineLevel="0" collapsed="false">
      <c r="A146" s="10"/>
      <c r="B146" s="10"/>
      <c r="C146" s="10"/>
      <c r="D146" s="3" t="s">
        <v>23</v>
      </c>
      <c r="E146" s="3"/>
      <c r="F146" s="11" t="n">
        <f aca="false">F150</f>
        <v>11000</v>
      </c>
      <c r="G146" s="27" t="n">
        <f aca="false">G150</f>
        <v>11000</v>
      </c>
      <c r="H146" s="27" t="n">
        <f aca="false">H150</f>
        <v>11000</v>
      </c>
      <c r="I146" s="27" t="n">
        <f aca="false">I150</f>
        <v>0</v>
      </c>
      <c r="J146" s="27" t="n">
        <f aca="false">J150</f>
        <v>11000</v>
      </c>
      <c r="K146" s="27" t="n">
        <f aca="false">K150</f>
        <v>0</v>
      </c>
      <c r="L146" s="27" t="n">
        <f aca="false">L150</f>
        <v>0</v>
      </c>
      <c r="M146" s="27" t="n">
        <f aca="false">M150</f>
        <v>0</v>
      </c>
      <c r="N146" s="27" t="n">
        <f aca="false">N150</f>
        <v>0</v>
      </c>
      <c r="O146" s="27" t="n">
        <f aca="false">O150</f>
        <v>0</v>
      </c>
      <c r="P146" s="12" t="n">
        <f aca="false">Q146+T146</f>
        <v>0</v>
      </c>
      <c r="Q146" s="12" t="n">
        <v>0</v>
      </c>
      <c r="R146" s="12" t="n">
        <v>0</v>
      </c>
      <c r="S146" s="12"/>
      <c r="T146" s="12" t="n">
        <v>0</v>
      </c>
      <c r="U146" s="12"/>
      <c r="V146" s="5"/>
    </row>
    <row r="147" customFormat="false" ht="12" hidden="false" customHeight="true" outlineLevel="0" collapsed="false">
      <c r="A147" s="10"/>
      <c r="B147" s="10"/>
      <c r="C147" s="10"/>
      <c r="D147" s="3" t="s">
        <v>24</v>
      </c>
      <c r="E147" s="3"/>
      <c r="F147" s="11" t="n">
        <f aca="false">F151</f>
        <v>0</v>
      </c>
      <c r="G147" s="27" t="n">
        <f aca="false">G151</f>
        <v>0</v>
      </c>
      <c r="H147" s="27" t="n">
        <f aca="false">H151</f>
        <v>0</v>
      </c>
      <c r="I147" s="27" t="n">
        <f aca="false">I151</f>
        <v>0</v>
      </c>
      <c r="J147" s="27" t="n">
        <f aca="false">J151</f>
        <v>0</v>
      </c>
      <c r="K147" s="27" t="n">
        <f aca="false">K151</f>
        <v>0</v>
      </c>
      <c r="L147" s="27" t="n">
        <f aca="false">L151</f>
        <v>0</v>
      </c>
      <c r="M147" s="27" t="n">
        <f aca="false">M151</f>
        <v>0</v>
      </c>
      <c r="N147" s="27" t="n">
        <f aca="false">N151</f>
        <v>0</v>
      </c>
      <c r="O147" s="27" t="n">
        <f aca="false">O151</f>
        <v>0</v>
      </c>
      <c r="P147" s="12" t="n">
        <f aca="false">Q147+T147</f>
        <v>0</v>
      </c>
      <c r="Q147" s="12" t="n">
        <v>0</v>
      </c>
      <c r="R147" s="12" t="n">
        <v>0</v>
      </c>
      <c r="S147" s="12"/>
      <c r="T147" s="12" t="n">
        <v>0</v>
      </c>
      <c r="U147" s="12"/>
      <c r="V147" s="5"/>
    </row>
    <row r="148" customFormat="false" ht="12" hidden="false" customHeight="true" outlineLevel="0" collapsed="false">
      <c r="A148" s="10"/>
      <c r="B148" s="10"/>
      <c r="C148" s="10"/>
      <c r="D148" s="3" t="s">
        <v>25</v>
      </c>
      <c r="E148" s="3"/>
      <c r="F148" s="13" t="n">
        <f aca="false">F147/F146</f>
        <v>0</v>
      </c>
      <c r="G148" s="14" t="n">
        <f aca="false">G147/G146</f>
        <v>0</v>
      </c>
      <c r="H148" s="14" t="n">
        <f aca="false">H147/H146</f>
        <v>0</v>
      </c>
      <c r="I148" s="14" t="n">
        <v>0</v>
      </c>
      <c r="J148" s="14" t="n">
        <f aca="false">J147/J146</f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/>
      <c r="T148" s="14" t="n">
        <v>0</v>
      </c>
      <c r="U148" s="14"/>
      <c r="V148" s="5"/>
    </row>
    <row r="149" customFormat="false" ht="13.5" hidden="false" customHeight="true" outlineLevel="0" collapsed="false">
      <c r="A149" s="23"/>
      <c r="B149" s="23"/>
      <c r="C149" s="22" t="n">
        <v>75818</v>
      </c>
      <c r="D149" s="7" t="s">
        <v>63</v>
      </c>
      <c r="E149" s="7"/>
      <c r="F149" s="11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1"/>
      <c r="R149" s="11"/>
      <c r="S149" s="11"/>
      <c r="T149" s="17"/>
      <c r="U149" s="17"/>
      <c r="V149" s="5"/>
    </row>
    <row r="150" customFormat="false" ht="12.75" hidden="false" customHeight="true" outlineLevel="0" collapsed="false">
      <c r="A150" s="10"/>
      <c r="B150" s="10"/>
      <c r="C150" s="10"/>
      <c r="D150" s="3" t="s">
        <v>23</v>
      </c>
      <c r="E150" s="3"/>
      <c r="F150" s="11" t="n">
        <f aca="false">G150+P150</f>
        <v>11000</v>
      </c>
      <c r="G150" s="18" t="n">
        <f aca="false">H150+K150+L150+M150+N150+O150</f>
        <v>11000</v>
      </c>
      <c r="H150" s="18" t="n">
        <f aca="false">I150+J150</f>
        <v>11000</v>
      </c>
      <c r="I150" s="18" t="n">
        <v>0</v>
      </c>
      <c r="J150" s="18" t="n">
        <v>1100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f aca="false">Q150+T150</f>
        <v>0</v>
      </c>
      <c r="Q150" s="18" t="n">
        <v>0</v>
      </c>
      <c r="R150" s="18" t="n">
        <v>0</v>
      </c>
      <c r="S150" s="18"/>
      <c r="T150" s="18" t="n">
        <v>0</v>
      </c>
      <c r="U150" s="18"/>
      <c r="V150" s="5"/>
    </row>
    <row r="151" customFormat="false" ht="11.25" hidden="false" customHeight="true" outlineLevel="0" collapsed="false">
      <c r="A151" s="10"/>
      <c r="B151" s="10"/>
      <c r="C151" s="10"/>
      <c r="D151" s="3" t="s">
        <v>24</v>
      </c>
      <c r="E151" s="3"/>
      <c r="F151" s="11" t="n">
        <f aca="false">G151+P151</f>
        <v>0</v>
      </c>
      <c r="G151" s="18" t="n">
        <f aca="false">H151+K151+L151+M151+N151+O151</f>
        <v>0</v>
      </c>
      <c r="H151" s="18" t="n">
        <f aca="false">I151+J151</f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0</v>
      </c>
      <c r="P151" s="18" t="n">
        <f aca="false">Q151+T151</f>
        <v>0</v>
      </c>
      <c r="Q151" s="18" t="n">
        <v>0</v>
      </c>
      <c r="R151" s="18" t="n">
        <v>0</v>
      </c>
      <c r="S151" s="18"/>
      <c r="T151" s="18" t="n">
        <v>0</v>
      </c>
      <c r="U151" s="18"/>
      <c r="V151" s="5"/>
    </row>
    <row r="152" customFormat="false" ht="12" hidden="false" customHeight="true" outlineLevel="0" collapsed="false">
      <c r="A152" s="10"/>
      <c r="B152" s="10"/>
      <c r="C152" s="10"/>
      <c r="D152" s="3" t="s">
        <v>25</v>
      </c>
      <c r="E152" s="3"/>
      <c r="F152" s="13" t="n">
        <f aca="false">F151/F150</f>
        <v>0</v>
      </c>
      <c r="G152" s="19" t="n">
        <f aca="false">G151/G150</f>
        <v>0</v>
      </c>
      <c r="H152" s="19" t="n">
        <f aca="false">H151/H150</f>
        <v>0</v>
      </c>
      <c r="I152" s="19" t="n">
        <v>0</v>
      </c>
      <c r="J152" s="19" t="n">
        <f aca="false">J151/J150</f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/>
      <c r="T152" s="19" t="n">
        <v>0</v>
      </c>
      <c r="U152" s="19"/>
      <c r="V152" s="5"/>
    </row>
    <row r="153" customFormat="false" ht="13.5" hidden="false" customHeight="true" outlineLevel="0" collapsed="false">
      <c r="A153" s="22" t="n">
        <v>801</v>
      </c>
      <c r="B153" s="22"/>
      <c r="C153" s="22"/>
      <c r="D153" s="7" t="s">
        <v>64</v>
      </c>
      <c r="E153" s="7"/>
      <c r="F153" s="11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1"/>
      <c r="R153" s="17"/>
      <c r="S153" s="17"/>
      <c r="T153" s="17"/>
      <c r="U153" s="17"/>
      <c r="V153" s="5"/>
    </row>
    <row r="154" customFormat="false" ht="12.75" hidden="false" customHeight="true" outlineLevel="0" collapsed="false">
      <c r="A154" s="10"/>
      <c r="B154" s="10"/>
      <c r="C154" s="10"/>
      <c r="D154" s="3" t="s">
        <v>23</v>
      </c>
      <c r="E154" s="3"/>
      <c r="F154" s="11" t="n">
        <f aca="false">F158+F162+F166+F170+F174+F178+F182+F186+F190</f>
        <v>20734068.22</v>
      </c>
      <c r="G154" s="27" t="n">
        <f aca="false">G158+G162+G166+G170+G174+G178+G182+G186+G190</f>
        <v>20704568.22</v>
      </c>
      <c r="H154" s="27" t="n">
        <f aca="false">H158+H162+H166+H170+H174+H178+H182+H186+H190</f>
        <v>19299424.97</v>
      </c>
      <c r="I154" s="27" t="n">
        <f aca="false">I158+I162+I166+I170+I174+I178+I182+I186+I190</f>
        <v>15420413</v>
      </c>
      <c r="J154" s="27" t="n">
        <f aca="false">J158+J162+J166+J170+J174+J178+J182+J186</f>
        <v>3879011.97</v>
      </c>
      <c r="K154" s="27" t="n">
        <f aca="false">K158+K162+K166+K170+K174+K178+K182+K186</f>
        <v>1105206.25</v>
      </c>
      <c r="L154" s="27" t="n">
        <f aca="false">L158+L162+L166+L170+L174+L178+L182+L186</f>
        <v>206850</v>
      </c>
      <c r="M154" s="27" t="n">
        <f aca="false">M158+M162+M166+M170+M174+M178+M182+M186</f>
        <v>93087</v>
      </c>
      <c r="N154" s="27" t="n">
        <f aca="false">N158+N162+N166+N170+N174+N178+N182+N186</f>
        <v>0</v>
      </c>
      <c r="O154" s="27" t="n">
        <f aca="false">O158+O162+O166+O170+O174+O178+O182+O186</f>
        <v>0</v>
      </c>
      <c r="P154" s="12" t="n">
        <f aca="false">P158+P162+P166</f>
        <v>29500</v>
      </c>
      <c r="Q154" s="12" t="n">
        <f aca="false">Q158+Q162+Q166</f>
        <v>29500</v>
      </c>
      <c r="R154" s="12" t="n">
        <f aca="false">R162</f>
        <v>29500</v>
      </c>
      <c r="S154" s="12"/>
      <c r="T154" s="12" t="n">
        <v>0</v>
      </c>
      <c r="U154" s="12"/>
      <c r="V154" s="5"/>
    </row>
    <row r="155" customFormat="false" ht="12.75" hidden="false" customHeight="true" outlineLevel="0" collapsed="false">
      <c r="A155" s="10"/>
      <c r="B155" s="10"/>
      <c r="C155" s="10"/>
      <c r="D155" s="3" t="s">
        <v>24</v>
      </c>
      <c r="E155" s="3"/>
      <c r="F155" s="11" t="n">
        <f aca="false">F159+F163+F167+F171+F175+F179+F183+F187+F191</f>
        <v>20225764.62</v>
      </c>
      <c r="G155" s="27" t="n">
        <f aca="false">G159+G163+G167+G171+G175+G179+G183+G187+G191</f>
        <v>20196941.67</v>
      </c>
      <c r="H155" s="27" t="n">
        <f aca="false">H159+H163+H167+H171+H175+H179+H183+H187+H191</f>
        <v>18815024.5</v>
      </c>
      <c r="I155" s="27" t="n">
        <f aca="false">I159+I163+I167+I171+I175+I179+I183+I187+I191</f>
        <v>15363657.64</v>
      </c>
      <c r="J155" s="27" t="n">
        <f aca="false">J159+J163+J167+J171+J175+J179+J183+J187</f>
        <v>3451366.86</v>
      </c>
      <c r="K155" s="27" t="n">
        <f aca="false">K159+K163+K167+K171+K175+K179+K183+K187</f>
        <v>1102393.28</v>
      </c>
      <c r="L155" s="27" t="n">
        <f aca="false">L159+L163+L167+L171+L175+L179+L183+L187</f>
        <v>194576.51</v>
      </c>
      <c r="M155" s="27" t="n">
        <f aca="false">M159+M163+M167+M171+M175+M179+M183+M187</f>
        <v>84947.38</v>
      </c>
      <c r="N155" s="27" t="n">
        <f aca="false">N159+N163+N167+N171+N175+N179+N183+N187</f>
        <v>0</v>
      </c>
      <c r="O155" s="27" t="n">
        <f aca="false">O159+O163+O167+O171+O175+O179+O183+O187</f>
        <v>0</v>
      </c>
      <c r="P155" s="12" t="n">
        <f aca="false">P159+P163+P167</f>
        <v>28822.95</v>
      </c>
      <c r="Q155" s="12" t="n">
        <f aca="false">Q159+Q163+Q167</f>
        <v>28822.95</v>
      </c>
      <c r="R155" s="12" t="n">
        <f aca="false">R163</f>
        <v>28822.95</v>
      </c>
      <c r="S155" s="12"/>
      <c r="T155" s="12" t="n">
        <v>0</v>
      </c>
      <c r="U155" s="12"/>
      <c r="V155" s="5"/>
    </row>
    <row r="156" customFormat="false" ht="12" hidden="false" customHeight="true" outlineLevel="0" collapsed="false">
      <c r="A156" s="10"/>
      <c r="B156" s="10"/>
      <c r="C156" s="10"/>
      <c r="D156" s="3" t="s">
        <v>25</v>
      </c>
      <c r="E156" s="3"/>
      <c r="F156" s="13" t="n">
        <f aca="false">F155/F154</f>
        <v>0.975484618136363</v>
      </c>
      <c r="G156" s="14" t="n">
        <f aca="false">G155/G154</f>
        <v>0.975482388977827</v>
      </c>
      <c r="H156" s="14" t="n">
        <f aca="false">H155/H154</f>
        <v>0.974900782238177</v>
      </c>
      <c r="I156" s="14" t="n">
        <f aca="false">I155/I154</f>
        <v>0.996319465632989</v>
      </c>
      <c r="J156" s="14" t="n">
        <f aca="false">J155/J154</f>
        <v>0.889754114370521</v>
      </c>
      <c r="K156" s="14" t="n">
        <f aca="false">K155/K154</f>
        <v>0.997454800857306</v>
      </c>
      <c r="L156" s="14" t="n">
        <f aca="false">L155/L154</f>
        <v>0.940664781242446</v>
      </c>
      <c r="M156" s="14" t="n">
        <f aca="false">M155/M154</f>
        <v>0.912559003942548</v>
      </c>
      <c r="N156" s="14" t="n">
        <v>0</v>
      </c>
      <c r="O156" s="14" t="n">
        <v>0</v>
      </c>
      <c r="P156" s="14" t="n">
        <f aca="false">P155/P154</f>
        <v>0.977049152542373</v>
      </c>
      <c r="Q156" s="14" t="n">
        <f aca="false">Q155/Q154</f>
        <v>0.977049152542373</v>
      </c>
      <c r="R156" s="14" t="n">
        <f aca="false">R155/R154</f>
        <v>0.977049152542373</v>
      </c>
      <c r="S156" s="14"/>
      <c r="T156" s="14" t="n">
        <v>0</v>
      </c>
      <c r="U156" s="14"/>
      <c r="V156" s="5"/>
    </row>
    <row r="157" customFormat="false" ht="13.5" hidden="false" customHeight="true" outlineLevel="0" collapsed="false">
      <c r="A157" s="23"/>
      <c r="B157" s="23"/>
      <c r="C157" s="22" t="n">
        <v>80101</v>
      </c>
      <c r="D157" s="7" t="s">
        <v>65</v>
      </c>
      <c r="E157" s="7"/>
      <c r="F157" s="11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1"/>
      <c r="R157" s="17"/>
      <c r="S157" s="17"/>
      <c r="T157" s="17"/>
      <c r="U157" s="17"/>
      <c r="V157" s="5"/>
    </row>
    <row r="158" customFormat="false" ht="12.75" hidden="false" customHeight="true" outlineLevel="0" collapsed="false">
      <c r="A158" s="10"/>
      <c r="B158" s="10"/>
      <c r="C158" s="10"/>
      <c r="D158" s="3" t="s">
        <v>23</v>
      </c>
      <c r="E158" s="3"/>
      <c r="F158" s="11" t="n">
        <f aca="false">G158+P158</f>
        <v>8996071.22</v>
      </c>
      <c r="G158" s="18" t="n">
        <f aca="false">H158+K158+L158+M158+N158+O158</f>
        <v>8996071.22</v>
      </c>
      <c r="H158" s="18" t="n">
        <f aca="false">I158+J158</f>
        <v>8705250.97</v>
      </c>
      <c r="I158" s="18" t="n">
        <v>7498866</v>
      </c>
      <c r="J158" s="18" t="n">
        <v>1206384.97</v>
      </c>
      <c r="K158" s="18" t="n">
        <v>123670.25</v>
      </c>
      <c r="L158" s="18" t="n">
        <v>167150</v>
      </c>
      <c r="M158" s="18" t="n">
        <v>0</v>
      </c>
      <c r="N158" s="18" t="n">
        <v>0</v>
      </c>
      <c r="O158" s="18" t="n">
        <v>0</v>
      </c>
      <c r="P158" s="18" t="n">
        <f aca="false">Q158+T158</f>
        <v>0</v>
      </c>
      <c r="Q158" s="18" t="n">
        <v>0</v>
      </c>
      <c r="R158" s="18" t="n">
        <v>0</v>
      </c>
      <c r="S158" s="18"/>
      <c r="T158" s="18" t="n">
        <v>0</v>
      </c>
      <c r="U158" s="18"/>
      <c r="V158" s="5"/>
    </row>
    <row r="159" customFormat="false" ht="12" hidden="false" customHeight="true" outlineLevel="0" collapsed="false">
      <c r="A159" s="10"/>
      <c r="B159" s="10"/>
      <c r="C159" s="10"/>
      <c r="D159" s="3" t="s">
        <v>24</v>
      </c>
      <c r="E159" s="3"/>
      <c r="F159" s="11" t="n">
        <f aca="false">G159+P159</f>
        <v>8851480.09</v>
      </c>
      <c r="G159" s="18" t="n">
        <f aca="false">H159+K159+L159+M159+N159+O159</f>
        <v>8851480.09</v>
      </c>
      <c r="H159" s="18" t="n">
        <f aca="false">I159+J159</f>
        <v>8566059.8</v>
      </c>
      <c r="I159" s="18" t="n">
        <v>7475489.82</v>
      </c>
      <c r="J159" s="18" t="n">
        <v>1090569.98</v>
      </c>
      <c r="K159" s="18" t="n">
        <v>123490.96</v>
      </c>
      <c r="L159" s="18" t="n">
        <v>161929.33</v>
      </c>
      <c r="M159" s="18" t="n">
        <v>0</v>
      </c>
      <c r="N159" s="18" t="n">
        <v>0</v>
      </c>
      <c r="O159" s="18" t="n">
        <v>0</v>
      </c>
      <c r="P159" s="18" t="n">
        <f aca="false">Q159+T159</f>
        <v>0</v>
      </c>
      <c r="Q159" s="18" t="n">
        <v>0</v>
      </c>
      <c r="R159" s="18" t="n">
        <v>0</v>
      </c>
      <c r="S159" s="18"/>
      <c r="T159" s="18" t="n">
        <v>0</v>
      </c>
      <c r="U159" s="18"/>
      <c r="V159" s="5"/>
    </row>
    <row r="160" customFormat="false" ht="12" hidden="false" customHeight="true" outlineLevel="0" collapsed="false">
      <c r="A160" s="10"/>
      <c r="B160" s="10"/>
      <c r="C160" s="10"/>
      <c r="D160" s="3" t="s">
        <v>25</v>
      </c>
      <c r="E160" s="3"/>
      <c r="F160" s="13" t="n">
        <f aca="false">F159/F158</f>
        <v>0.983927302656459</v>
      </c>
      <c r="G160" s="19" t="n">
        <f aca="false">G159/G158</f>
        <v>0.983927302656459</v>
      </c>
      <c r="H160" s="19" t="n">
        <f aca="false">H159/H158</f>
        <v>0.984010665461607</v>
      </c>
      <c r="I160" s="19" t="n">
        <f aca="false">I159/I158</f>
        <v>0.996882704664945</v>
      </c>
      <c r="J160" s="19" t="n">
        <f aca="false">J159/J158</f>
        <v>0.903998314899431</v>
      </c>
      <c r="K160" s="19" t="n">
        <f aca="false">K159/K158</f>
        <v>0.998550257640783</v>
      </c>
      <c r="L160" s="19" t="n">
        <f aca="false">L159/L158</f>
        <v>0.968766556984744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/>
      <c r="T160" s="19" t="n">
        <v>0</v>
      </c>
      <c r="U160" s="19"/>
      <c r="V160" s="5"/>
    </row>
    <row r="161" customFormat="false" ht="13.5" hidden="false" customHeight="true" outlineLevel="0" collapsed="false">
      <c r="A161" s="23"/>
      <c r="B161" s="23"/>
      <c r="C161" s="22" t="n">
        <v>80103</v>
      </c>
      <c r="D161" s="7" t="s">
        <v>66</v>
      </c>
      <c r="E161" s="7"/>
      <c r="F161" s="11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1"/>
      <c r="R161" s="17"/>
      <c r="S161" s="17"/>
      <c r="T161" s="17"/>
      <c r="U161" s="17"/>
      <c r="V161" s="5"/>
    </row>
    <row r="162" customFormat="false" ht="12.75" hidden="false" customHeight="true" outlineLevel="0" collapsed="false">
      <c r="A162" s="10"/>
      <c r="B162" s="10"/>
      <c r="C162" s="10"/>
      <c r="D162" s="3" t="s">
        <v>23</v>
      </c>
      <c r="E162" s="3"/>
      <c r="F162" s="11" t="n">
        <f aca="false">G162+P162</f>
        <v>802394</v>
      </c>
      <c r="G162" s="18" t="n">
        <f aca="false">H162+K162+L162+M162+N162+O162</f>
        <v>772894</v>
      </c>
      <c r="H162" s="18" t="n">
        <f aca="false">I162+J162</f>
        <v>658807</v>
      </c>
      <c r="I162" s="18" t="n">
        <v>627307</v>
      </c>
      <c r="J162" s="18" t="n">
        <v>31500</v>
      </c>
      <c r="K162" s="18" t="n">
        <v>0</v>
      </c>
      <c r="L162" s="18" t="n">
        <v>21000</v>
      </c>
      <c r="M162" s="18" t="n">
        <v>93087</v>
      </c>
      <c r="N162" s="18" t="n">
        <v>0</v>
      </c>
      <c r="O162" s="18" t="n">
        <v>0</v>
      </c>
      <c r="P162" s="18" t="n">
        <f aca="false">Q162+T162</f>
        <v>29500</v>
      </c>
      <c r="Q162" s="18" t="n">
        <v>29500</v>
      </c>
      <c r="R162" s="18" t="n">
        <v>29500</v>
      </c>
      <c r="S162" s="18"/>
      <c r="T162" s="18" t="n">
        <v>0</v>
      </c>
      <c r="U162" s="18"/>
      <c r="V162" s="5"/>
    </row>
    <row r="163" customFormat="false" ht="12" hidden="false" customHeight="true" outlineLevel="0" collapsed="false">
      <c r="A163" s="10"/>
      <c r="B163" s="10"/>
      <c r="C163" s="10"/>
      <c r="D163" s="3" t="s">
        <v>24</v>
      </c>
      <c r="E163" s="3"/>
      <c r="F163" s="11" t="n">
        <f aca="false">G163+P163</f>
        <v>785793.41</v>
      </c>
      <c r="G163" s="18" t="n">
        <f aca="false">H163+K163+L163+M163+N163+O163</f>
        <v>756970.46</v>
      </c>
      <c r="H163" s="18" t="n">
        <f aca="false">I163+J163</f>
        <v>651976.33</v>
      </c>
      <c r="I163" s="18" t="n">
        <v>621676.33</v>
      </c>
      <c r="J163" s="18" t="n">
        <v>30300</v>
      </c>
      <c r="K163" s="18" t="n">
        <v>0</v>
      </c>
      <c r="L163" s="18" t="n">
        <v>20046.75</v>
      </c>
      <c r="M163" s="18" t="n">
        <v>84947.38</v>
      </c>
      <c r="N163" s="18" t="n">
        <v>0</v>
      </c>
      <c r="O163" s="18" t="n">
        <v>0</v>
      </c>
      <c r="P163" s="18" t="n">
        <f aca="false">Q163+T163</f>
        <v>28822.95</v>
      </c>
      <c r="Q163" s="18" t="n">
        <v>28822.95</v>
      </c>
      <c r="R163" s="18" t="n">
        <v>28822.95</v>
      </c>
      <c r="S163" s="18"/>
      <c r="T163" s="18" t="n">
        <v>0</v>
      </c>
      <c r="U163" s="18"/>
      <c r="V163" s="5"/>
    </row>
    <row r="164" customFormat="false" ht="12" hidden="false" customHeight="true" outlineLevel="0" collapsed="false">
      <c r="A164" s="10"/>
      <c r="B164" s="10"/>
      <c r="C164" s="10"/>
      <c r="D164" s="3" t="s">
        <v>25</v>
      </c>
      <c r="E164" s="3"/>
      <c r="F164" s="13" t="n">
        <f aca="false">F163/F162</f>
        <v>0.979311173812366</v>
      </c>
      <c r="G164" s="19" t="n">
        <f aca="false">G163/G162</f>
        <v>0.979397511172295</v>
      </c>
      <c r="H164" s="19" t="n">
        <f aca="false">H163/H162</f>
        <v>0.98963175861823</v>
      </c>
      <c r="I164" s="19" t="n">
        <f aca="false">I163/I162</f>
        <v>0.991024059989766</v>
      </c>
      <c r="J164" s="19" t="n">
        <f aca="false">J163/J162</f>
        <v>0.961904761904762</v>
      </c>
      <c r="K164" s="19" t="n">
        <v>0</v>
      </c>
      <c r="L164" s="19" t="n">
        <f aca="false">L163/L162</f>
        <v>0.954607142857143</v>
      </c>
      <c r="M164" s="19" t="n">
        <f aca="false">M163/M162</f>
        <v>0.912559003942548</v>
      </c>
      <c r="N164" s="19" t="n">
        <v>0</v>
      </c>
      <c r="O164" s="19" t="n">
        <v>0</v>
      </c>
      <c r="P164" s="19" t="n">
        <f aca="false">P163/P162</f>
        <v>0.977049152542373</v>
      </c>
      <c r="Q164" s="19" t="n">
        <f aca="false">Q163/Q162</f>
        <v>0.977049152542373</v>
      </c>
      <c r="R164" s="19" t="n">
        <f aca="false">R163/R162</f>
        <v>0.977049152542373</v>
      </c>
      <c r="S164" s="19"/>
      <c r="T164" s="19" t="n">
        <v>0</v>
      </c>
      <c r="U164" s="19"/>
      <c r="V164" s="5"/>
    </row>
    <row r="165" customFormat="false" ht="13.5" hidden="false" customHeight="true" outlineLevel="0" collapsed="false">
      <c r="A165" s="23"/>
      <c r="B165" s="23"/>
      <c r="C165" s="22" t="n">
        <v>80104</v>
      </c>
      <c r="D165" s="7" t="s">
        <v>67</v>
      </c>
      <c r="E165" s="7"/>
      <c r="F165" s="11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1"/>
      <c r="R165" s="17"/>
      <c r="S165" s="17"/>
      <c r="T165" s="17"/>
      <c r="U165" s="17"/>
      <c r="V165" s="5"/>
    </row>
    <row r="166" customFormat="false" ht="12.75" hidden="false" customHeight="true" outlineLevel="0" collapsed="false">
      <c r="A166" s="10"/>
      <c r="B166" s="10"/>
      <c r="C166" s="10"/>
      <c r="D166" s="3" t="s">
        <v>23</v>
      </c>
      <c r="E166" s="3"/>
      <c r="F166" s="11" t="n">
        <f aca="false">G166+P166</f>
        <v>4134823</v>
      </c>
      <c r="G166" s="18" t="n">
        <f aca="false">H166+K166+L166+M166+N166+O166</f>
        <v>4134823</v>
      </c>
      <c r="H166" s="18" t="n">
        <f aca="false">I166+J166</f>
        <v>3672987</v>
      </c>
      <c r="I166" s="18" t="n">
        <v>2947559</v>
      </c>
      <c r="J166" s="18" t="n">
        <v>725428</v>
      </c>
      <c r="K166" s="18" t="n">
        <v>450836</v>
      </c>
      <c r="L166" s="18" t="n">
        <v>11000</v>
      </c>
      <c r="M166" s="18" t="n">
        <v>0</v>
      </c>
      <c r="N166" s="18" t="n">
        <v>0</v>
      </c>
      <c r="O166" s="18" t="n">
        <v>0</v>
      </c>
      <c r="P166" s="18" t="n">
        <f aca="false">Q166+T166</f>
        <v>0</v>
      </c>
      <c r="Q166" s="18" t="n">
        <v>0</v>
      </c>
      <c r="R166" s="18" t="n">
        <v>0</v>
      </c>
      <c r="S166" s="18"/>
      <c r="T166" s="18" t="n">
        <v>0</v>
      </c>
      <c r="U166" s="18"/>
      <c r="V166" s="5"/>
    </row>
    <row r="167" customFormat="false" ht="12" hidden="false" customHeight="true" outlineLevel="0" collapsed="false">
      <c r="A167" s="10"/>
      <c r="B167" s="10"/>
      <c r="C167" s="10"/>
      <c r="D167" s="3" t="s">
        <v>24</v>
      </c>
      <c r="E167" s="3"/>
      <c r="F167" s="11" t="n">
        <f aca="false">G167+P167</f>
        <v>4028724.58</v>
      </c>
      <c r="G167" s="18" t="n">
        <f aca="false">H167+K167+L167+M167+N167+O167</f>
        <v>4028724.58</v>
      </c>
      <c r="H167" s="18" t="n">
        <f aca="false">I167+J167</f>
        <v>3570690.34</v>
      </c>
      <c r="I167" s="18" t="n">
        <v>2930884.77</v>
      </c>
      <c r="J167" s="18" t="n">
        <v>639805.57</v>
      </c>
      <c r="K167" s="18" t="n">
        <v>448947.84</v>
      </c>
      <c r="L167" s="18" t="n">
        <v>9086.4</v>
      </c>
      <c r="M167" s="18" t="n">
        <v>0</v>
      </c>
      <c r="N167" s="18" t="n">
        <v>0</v>
      </c>
      <c r="O167" s="18" t="n">
        <v>0</v>
      </c>
      <c r="P167" s="18" t="n">
        <f aca="false">Q167+T167</f>
        <v>0</v>
      </c>
      <c r="Q167" s="18" t="n">
        <v>0</v>
      </c>
      <c r="R167" s="18" t="n">
        <v>0</v>
      </c>
      <c r="S167" s="18"/>
      <c r="T167" s="18" t="n">
        <v>0</v>
      </c>
      <c r="U167" s="18"/>
      <c r="V167" s="5"/>
    </row>
    <row r="168" customFormat="false" ht="12" hidden="false" customHeight="true" outlineLevel="0" collapsed="false">
      <c r="A168" s="10"/>
      <c r="B168" s="10"/>
      <c r="C168" s="10"/>
      <c r="D168" s="3" t="s">
        <v>25</v>
      </c>
      <c r="E168" s="3"/>
      <c r="F168" s="13" t="n">
        <f aca="false">F167/F166</f>
        <v>0.974340275266922</v>
      </c>
      <c r="G168" s="19" t="n">
        <f aca="false">G167/G166</f>
        <v>0.974340275266922</v>
      </c>
      <c r="H168" s="19" t="n">
        <f aca="false">H167/H166</f>
        <v>0.972148918577714</v>
      </c>
      <c r="I168" s="19" t="n">
        <f aca="false">I167/I166</f>
        <v>0.994343037747506</v>
      </c>
      <c r="J168" s="19" t="n">
        <f aca="false">J167/J166</f>
        <v>0.881969775084502</v>
      </c>
      <c r="K168" s="19" t="n">
        <f aca="false">K167/K166</f>
        <v>0.995811869504654</v>
      </c>
      <c r="L168" s="19" t="n">
        <f aca="false">L167/L166</f>
        <v>0.826036363636364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/>
      <c r="T168" s="19" t="n">
        <v>0</v>
      </c>
      <c r="U168" s="19"/>
      <c r="V168" s="5"/>
    </row>
    <row r="169" customFormat="false" ht="13.5" hidden="false" customHeight="true" outlineLevel="0" collapsed="false">
      <c r="A169" s="23"/>
      <c r="B169" s="23"/>
      <c r="C169" s="22" t="n">
        <v>80110</v>
      </c>
      <c r="D169" s="7" t="s">
        <v>68</v>
      </c>
      <c r="E169" s="7"/>
      <c r="F169" s="11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1"/>
      <c r="R169" s="17"/>
      <c r="S169" s="17"/>
      <c r="T169" s="17"/>
      <c r="U169" s="17"/>
      <c r="V169" s="5"/>
    </row>
    <row r="170" customFormat="false" ht="12" hidden="false" customHeight="true" outlineLevel="0" collapsed="false">
      <c r="A170" s="10"/>
      <c r="B170" s="10"/>
      <c r="C170" s="10"/>
      <c r="D170" s="3" t="s">
        <v>23</v>
      </c>
      <c r="E170" s="3"/>
      <c r="F170" s="11" t="n">
        <f aca="false">G170+P170</f>
        <v>4705500</v>
      </c>
      <c r="G170" s="18" t="n">
        <f aca="false">H170+K170+L170+M170+N170+O170</f>
        <v>4705500</v>
      </c>
      <c r="H170" s="18" t="n">
        <f aca="false">I170+J170</f>
        <v>4172500</v>
      </c>
      <c r="I170" s="18" t="n">
        <v>3725500</v>
      </c>
      <c r="J170" s="18" t="n">
        <v>447000</v>
      </c>
      <c r="K170" s="18" t="n">
        <v>525300</v>
      </c>
      <c r="L170" s="18" t="n">
        <v>7700</v>
      </c>
      <c r="M170" s="18" t="n">
        <v>0</v>
      </c>
      <c r="N170" s="18" t="n">
        <v>0</v>
      </c>
      <c r="O170" s="18" t="n">
        <v>0</v>
      </c>
      <c r="P170" s="18" t="n">
        <f aca="false">Q170+T170</f>
        <v>0</v>
      </c>
      <c r="Q170" s="18" t="n">
        <v>0</v>
      </c>
      <c r="R170" s="18" t="n">
        <v>0</v>
      </c>
      <c r="S170" s="18"/>
      <c r="T170" s="18" t="n">
        <v>0</v>
      </c>
      <c r="U170" s="18"/>
      <c r="V170" s="5"/>
    </row>
    <row r="171" customFormat="false" ht="12" hidden="false" customHeight="true" outlineLevel="0" collapsed="false">
      <c r="A171" s="10"/>
      <c r="B171" s="10"/>
      <c r="C171" s="10"/>
      <c r="D171" s="3" t="s">
        <v>24</v>
      </c>
      <c r="E171" s="3"/>
      <c r="F171" s="11" t="n">
        <f aca="false">G171+P171</f>
        <v>4651161</v>
      </c>
      <c r="G171" s="18" t="n">
        <f aca="false">H171+K171+L171+M171+N171+O171</f>
        <v>4651161</v>
      </c>
      <c r="H171" s="18" t="n">
        <f aca="false">I171+J171</f>
        <v>4122456.95</v>
      </c>
      <c r="I171" s="18" t="n">
        <v>3716914.9</v>
      </c>
      <c r="J171" s="18" t="n">
        <v>405542.05</v>
      </c>
      <c r="K171" s="18" t="n">
        <v>525190.02</v>
      </c>
      <c r="L171" s="18" t="n">
        <v>3514.03</v>
      </c>
      <c r="M171" s="18" t="n">
        <v>0</v>
      </c>
      <c r="N171" s="18" t="n">
        <v>0</v>
      </c>
      <c r="O171" s="18" t="n">
        <v>0</v>
      </c>
      <c r="P171" s="18" t="n">
        <f aca="false">Q171+T171</f>
        <v>0</v>
      </c>
      <c r="Q171" s="18" t="n">
        <v>0</v>
      </c>
      <c r="R171" s="18" t="n">
        <v>0</v>
      </c>
      <c r="S171" s="18"/>
      <c r="T171" s="18" t="n">
        <v>0</v>
      </c>
      <c r="U171" s="18"/>
      <c r="V171" s="5"/>
    </row>
    <row r="172" customFormat="false" ht="12" hidden="false" customHeight="true" outlineLevel="0" collapsed="false">
      <c r="A172" s="10"/>
      <c r="B172" s="10"/>
      <c r="C172" s="10"/>
      <c r="D172" s="3" t="s">
        <v>25</v>
      </c>
      <c r="E172" s="3"/>
      <c r="F172" s="13" t="n">
        <f aca="false">F171/F170</f>
        <v>0.988452024226968</v>
      </c>
      <c r="G172" s="19" t="n">
        <f aca="false">G171/G170</f>
        <v>0.988452024226968</v>
      </c>
      <c r="H172" s="19" t="n">
        <f aca="false">H171/H170</f>
        <v>0.98800645895746</v>
      </c>
      <c r="I172" s="19" t="n">
        <f aca="false">I171/I170</f>
        <v>0.997695584485304</v>
      </c>
      <c r="J172" s="19" t="n">
        <f aca="false">J171/J170</f>
        <v>0.907252908277405</v>
      </c>
      <c r="K172" s="19" t="n">
        <f aca="false">K171/K170</f>
        <v>0.999790633923472</v>
      </c>
      <c r="L172" s="19" t="n">
        <f aca="false">L171/L170</f>
        <v>0.456367532467533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/>
      <c r="T172" s="19" t="n">
        <v>0</v>
      </c>
      <c r="U172" s="19"/>
      <c r="V172" s="5"/>
    </row>
    <row r="173" customFormat="false" ht="13.5" hidden="false" customHeight="true" outlineLevel="0" collapsed="false">
      <c r="A173" s="23"/>
      <c r="B173" s="23"/>
      <c r="C173" s="22" t="n">
        <v>80113</v>
      </c>
      <c r="D173" s="7" t="s">
        <v>69</v>
      </c>
      <c r="E173" s="7"/>
      <c r="F173" s="11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1"/>
      <c r="R173" s="17"/>
      <c r="S173" s="17"/>
      <c r="T173" s="17"/>
      <c r="U173" s="17"/>
      <c r="V173" s="5"/>
    </row>
    <row r="174" customFormat="false" ht="12" hidden="false" customHeight="true" outlineLevel="0" collapsed="false">
      <c r="A174" s="10"/>
      <c r="B174" s="10"/>
      <c r="C174" s="10"/>
      <c r="D174" s="3" t="s">
        <v>23</v>
      </c>
      <c r="E174" s="3"/>
      <c r="F174" s="11" t="n">
        <f aca="false">G174+P174</f>
        <v>1090780</v>
      </c>
      <c r="G174" s="18" t="n">
        <f aca="false">H174+K174+L174+M174+N174+O174</f>
        <v>1090780</v>
      </c>
      <c r="H174" s="18" t="n">
        <f aca="false">I174+J174</f>
        <v>1090780</v>
      </c>
      <c r="I174" s="18" t="n">
        <v>481</v>
      </c>
      <c r="J174" s="18" t="n">
        <v>1090299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f aca="false">Q174+T174</f>
        <v>0</v>
      </c>
      <c r="Q174" s="18" t="n">
        <v>0</v>
      </c>
      <c r="R174" s="18" t="n">
        <v>0</v>
      </c>
      <c r="S174" s="18"/>
      <c r="T174" s="18" t="n">
        <v>0</v>
      </c>
      <c r="U174" s="18"/>
      <c r="V174" s="5"/>
    </row>
    <row r="175" customFormat="false" ht="12" hidden="false" customHeight="true" outlineLevel="0" collapsed="false">
      <c r="A175" s="10"/>
      <c r="B175" s="10"/>
      <c r="C175" s="10"/>
      <c r="D175" s="3" t="s">
        <v>24</v>
      </c>
      <c r="E175" s="3"/>
      <c r="F175" s="11" t="n">
        <f aca="false">G175+P175</f>
        <v>980293.7</v>
      </c>
      <c r="G175" s="18" t="n">
        <f aca="false">H175+K175+L175+M175+N175+O175</f>
        <v>980293.7</v>
      </c>
      <c r="H175" s="18" t="n">
        <f aca="false">I175+J175</f>
        <v>980293.7</v>
      </c>
      <c r="I175" s="18" t="n">
        <v>480.67</v>
      </c>
      <c r="J175" s="18" t="n">
        <v>979813.03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f aca="false">Q175+T175</f>
        <v>0</v>
      </c>
      <c r="Q175" s="18" t="n">
        <v>0</v>
      </c>
      <c r="R175" s="18" t="n">
        <v>0</v>
      </c>
      <c r="S175" s="18"/>
      <c r="T175" s="18" t="n">
        <v>0</v>
      </c>
      <c r="U175" s="18"/>
      <c r="V175" s="5"/>
    </row>
    <row r="176" customFormat="false" ht="12" hidden="false" customHeight="true" outlineLevel="0" collapsed="false">
      <c r="A176" s="10"/>
      <c r="B176" s="10"/>
      <c r="C176" s="10"/>
      <c r="D176" s="3" t="s">
        <v>25</v>
      </c>
      <c r="E176" s="3"/>
      <c r="F176" s="13" t="n">
        <f aca="false">F175/F174</f>
        <v>0.898708905553824</v>
      </c>
      <c r="G176" s="19" t="n">
        <f aca="false">G175/G174</f>
        <v>0.898708905553824</v>
      </c>
      <c r="H176" s="19" t="n">
        <f aca="false">H175/H174</f>
        <v>0.898708905553824</v>
      </c>
      <c r="I176" s="19" t="n">
        <f aca="false">I175/I174</f>
        <v>0.999313929313929</v>
      </c>
      <c r="J176" s="19" t="n">
        <f aca="false">J175/J174</f>
        <v>0.898664522300763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/>
      <c r="T176" s="19" t="n">
        <v>0</v>
      </c>
      <c r="U176" s="19"/>
      <c r="V176" s="5"/>
    </row>
    <row r="177" customFormat="false" ht="17.25" hidden="false" customHeight="true" outlineLevel="0" collapsed="false">
      <c r="A177" s="23"/>
      <c r="B177" s="23"/>
      <c r="C177" s="22" t="n">
        <v>80114</v>
      </c>
      <c r="D177" s="7" t="s">
        <v>70</v>
      </c>
      <c r="E177" s="7"/>
      <c r="F177" s="11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1"/>
      <c r="R177" s="17"/>
      <c r="S177" s="17"/>
      <c r="T177" s="17"/>
      <c r="U177" s="17"/>
      <c r="V177" s="5"/>
    </row>
    <row r="178" customFormat="false" ht="12.75" hidden="false" customHeight="true" outlineLevel="0" collapsed="false">
      <c r="A178" s="10"/>
      <c r="B178" s="10"/>
      <c r="C178" s="10"/>
      <c r="D178" s="3" t="s">
        <v>23</v>
      </c>
      <c r="E178" s="3"/>
      <c r="F178" s="11" t="n">
        <f aca="false">G178+P178</f>
        <v>575100</v>
      </c>
      <c r="G178" s="18" t="n">
        <f aca="false">H178+K178+L178+M178+N178+O178</f>
        <v>575100</v>
      </c>
      <c r="H178" s="18" t="n">
        <f aca="false">I178+J178</f>
        <v>575100</v>
      </c>
      <c r="I178" s="18" t="n">
        <v>493400</v>
      </c>
      <c r="J178" s="18" t="n">
        <v>8170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f aca="false">Q178+T178</f>
        <v>0</v>
      </c>
      <c r="Q178" s="18" t="n">
        <v>0</v>
      </c>
      <c r="R178" s="18" t="n">
        <v>0</v>
      </c>
      <c r="S178" s="18"/>
      <c r="T178" s="18" t="n">
        <v>0</v>
      </c>
      <c r="U178" s="18"/>
      <c r="V178" s="5"/>
    </row>
    <row r="179" customFormat="false" ht="12" hidden="false" customHeight="true" outlineLevel="0" collapsed="false">
      <c r="A179" s="10"/>
      <c r="B179" s="10"/>
      <c r="C179" s="10"/>
      <c r="D179" s="3" t="s">
        <v>24</v>
      </c>
      <c r="E179" s="3"/>
      <c r="F179" s="11" t="n">
        <f aca="false">G179+P179</f>
        <v>564316.77</v>
      </c>
      <c r="G179" s="18" t="n">
        <f aca="false">H179+K179+L179+M179+N179+O179</f>
        <v>564316.77</v>
      </c>
      <c r="H179" s="18" t="n">
        <f aca="false">I179+J179</f>
        <v>564316.77</v>
      </c>
      <c r="I179" s="18" t="n">
        <v>492819.03</v>
      </c>
      <c r="J179" s="18" t="n">
        <v>71497.74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f aca="false">Q179+T179</f>
        <v>0</v>
      </c>
      <c r="Q179" s="18" t="n">
        <v>0</v>
      </c>
      <c r="R179" s="18" t="n">
        <v>0</v>
      </c>
      <c r="S179" s="18"/>
      <c r="T179" s="18" t="n">
        <v>0</v>
      </c>
      <c r="U179" s="18"/>
      <c r="V179" s="5"/>
    </row>
    <row r="180" customFormat="false" ht="12" hidden="false" customHeight="true" outlineLevel="0" collapsed="false">
      <c r="A180" s="10"/>
      <c r="B180" s="10"/>
      <c r="C180" s="10"/>
      <c r="D180" s="3" t="s">
        <v>25</v>
      </c>
      <c r="E180" s="3"/>
      <c r="F180" s="29" t="n">
        <f aca="false">F179/F178</f>
        <v>0.981249817423057</v>
      </c>
      <c r="G180" s="19" t="n">
        <f aca="false">G179/G178</f>
        <v>0.981249817423057</v>
      </c>
      <c r="H180" s="19" t="n">
        <f aca="false">H179/H178</f>
        <v>0.981249817423057</v>
      </c>
      <c r="I180" s="19" t="n">
        <f aca="false">I179/I178</f>
        <v>0.998822517227402</v>
      </c>
      <c r="J180" s="19" t="n">
        <f aca="false">J179/J178</f>
        <v>0.875125336597307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/>
      <c r="T180" s="19" t="n">
        <v>0</v>
      </c>
      <c r="U180" s="19"/>
      <c r="V180" s="5"/>
    </row>
    <row r="181" customFormat="false" ht="13.5" hidden="false" customHeight="true" outlineLevel="0" collapsed="false">
      <c r="A181" s="23"/>
      <c r="B181" s="23"/>
      <c r="C181" s="22" t="n">
        <v>80146</v>
      </c>
      <c r="D181" s="7" t="s">
        <v>71</v>
      </c>
      <c r="E181" s="7"/>
      <c r="F181" s="11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1"/>
      <c r="R181" s="17"/>
      <c r="S181" s="17"/>
      <c r="T181" s="17"/>
      <c r="U181" s="17"/>
      <c r="V181" s="5"/>
    </row>
    <row r="182" customFormat="false" ht="12.75" hidden="false" customHeight="true" outlineLevel="0" collapsed="false">
      <c r="A182" s="10"/>
      <c r="B182" s="10"/>
      <c r="C182" s="10"/>
      <c r="D182" s="3" t="s">
        <v>23</v>
      </c>
      <c r="E182" s="3"/>
      <c r="F182" s="11" t="n">
        <f aca="false">G182+P182</f>
        <v>56000</v>
      </c>
      <c r="G182" s="18" t="n">
        <f aca="false">H182+K182+L182+M182+N182+O182</f>
        <v>56000</v>
      </c>
      <c r="H182" s="18" t="n">
        <f aca="false">I182+J182</f>
        <v>50600</v>
      </c>
      <c r="I182" s="18" t="n">
        <v>0</v>
      </c>
      <c r="J182" s="18" t="n">
        <v>50600</v>
      </c>
      <c r="K182" s="18" t="n">
        <v>540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f aca="false">Q182+T182</f>
        <v>0</v>
      </c>
      <c r="Q182" s="18" t="n">
        <v>0</v>
      </c>
      <c r="R182" s="18" t="n">
        <v>0</v>
      </c>
      <c r="S182" s="18"/>
      <c r="T182" s="18" t="n">
        <v>0</v>
      </c>
      <c r="U182" s="18"/>
      <c r="V182" s="5"/>
    </row>
    <row r="183" customFormat="false" ht="12" hidden="false" customHeight="true" outlineLevel="0" collapsed="false">
      <c r="A183" s="10"/>
      <c r="B183" s="10"/>
      <c r="C183" s="10"/>
      <c r="D183" s="3" t="s">
        <v>24</v>
      </c>
      <c r="E183" s="3"/>
      <c r="F183" s="11" t="n">
        <f aca="false">G183+P183</f>
        <v>19730.79</v>
      </c>
      <c r="G183" s="18" t="n">
        <f aca="false">H183+K183+L183+M183+N183+O183</f>
        <v>19730.79</v>
      </c>
      <c r="H183" s="18" t="n">
        <f aca="false">I183+J183</f>
        <v>14966.33</v>
      </c>
      <c r="I183" s="18" t="n">
        <v>0</v>
      </c>
      <c r="J183" s="18" t="n">
        <v>14966.33</v>
      </c>
      <c r="K183" s="18" t="n">
        <v>4764.46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f aca="false">Q183+T183</f>
        <v>0</v>
      </c>
      <c r="Q183" s="18" t="n">
        <v>0</v>
      </c>
      <c r="R183" s="18" t="n">
        <v>0</v>
      </c>
      <c r="S183" s="18"/>
      <c r="T183" s="18" t="n">
        <v>0</v>
      </c>
      <c r="U183" s="18"/>
      <c r="V183" s="5"/>
    </row>
    <row r="184" customFormat="false" ht="12" hidden="false" customHeight="true" outlineLevel="0" collapsed="false">
      <c r="A184" s="10"/>
      <c r="B184" s="10"/>
      <c r="C184" s="10"/>
      <c r="D184" s="3" t="s">
        <v>25</v>
      </c>
      <c r="E184" s="3"/>
      <c r="F184" s="29" t="n">
        <f aca="false">F183/F182</f>
        <v>0.352335535714286</v>
      </c>
      <c r="G184" s="19" t="n">
        <f aca="false">G183/G182</f>
        <v>0.352335535714286</v>
      </c>
      <c r="H184" s="19" t="n">
        <f aca="false">H183/H182</f>
        <v>0.295777272727273</v>
      </c>
      <c r="I184" s="19" t="n">
        <v>0</v>
      </c>
      <c r="J184" s="19" t="n">
        <f aca="false">J183/J182</f>
        <v>0.295777272727273</v>
      </c>
      <c r="K184" s="19" t="n">
        <f aca="false">K183/K182</f>
        <v>0.882307407407407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/>
      <c r="T184" s="19" t="n">
        <v>0</v>
      </c>
      <c r="U184" s="19"/>
      <c r="V184" s="5"/>
    </row>
    <row r="185" customFormat="false" ht="12" hidden="false" customHeight="true" outlineLevel="0" collapsed="false">
      <c r="A185" s="23"/>
      <c r="B185" s="23"/>
      <c r="C185" s="22" t="n">
        <v>80148</v>
      </c>
      <c r="D185" s="7" t="s">
        <v>72</v>
      </c>
      <c r="E185" s="7"/>
      <c r="F185" s="11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1"/>
      <c r="R185" s="17"/>
      <c r="S185" s="17"/>
      <c r="T185" s="17"/>
      <c r="U185" s="17"/>
      <c r="V185" s="5"/>
    </row>
    <row r="186" customFormat="false" ht="12" hidden="false" customHeight="true" outlineLevel="0" collapsed="false">
      <c r="A186" s="10"/>
      <c r="B186" s="10"/>
      <c r="C186" s="10"/>
      <c r="D186" s="3" t="s">
        <v>23</v>
      </c>
      <c r="E186" s="3"/>
      <c r="F186" s="11" t="n">
        <f aca="false">G186+P186</f>
        <v>373080</v>
      </c>
      <c r="G186" s="18" t="n">
        <f aca="false">H186+K186+L186+M186+N186+O186</f>
        <v>373080</v>
      </c>
      <c r="H186" s="18" t="n">
        <f aca="false">I186+J186</f>
        <v>373080</v>
      </c>
      <c r="I186" s="18" t="n">
        <v>126980</v>
      </c>
      <c r="J186" s="18" t="n">
        <v>24610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f aca="false">Q186+T186</f>
        <v>0</v>
      </c>
      <c r="Q186" s="18" t="n">
        <v>0</v>
      </c>
      <c r="R186" s="18" t="n">
        <v>0</v>
      </c>
      <c r="S186" s="18"/>
      <c r="T186" s="18" t="n">
        <v>0</v>
      </c>
      <c r="U186" s="18"/>
      <c r="V186" s="5"/>
    </row>
    <row r="187" customFormat="false" ht="12" hidden="false" customHeight="true" outlineLevel="0" collapsed="false">
      <c r="A187" s="10"/>
      <c r="B187" s="10"/>
      <c r="C187" s="10"/>
      <c r="D187" s="3" t="s">
        <v>24</v>
      </c>
      <c r="E187" s="3"/>
      <c r="F187" s="11" t="n">
        <f aca="false">G187+P187</f>
        <v>343944.28</v>
      </c>
      <c r="G187" s="18" t="n">
        <f aca="false">H187+K187+L187+M187+N187+O187</f>
        <v>343944.28</v>
      </c>
      <c r="H187" s="18" t="n">
        <f aca="false">I187+J187</f>
        <v>343944.28</v>
      </c>
      <c r="I187" s="18" t="n">
        <v>125072.12</v>
      </c>
      <c r="J187" s="18" t="n">
        <v>218872.16</v>
      </c>
      <c r="K187" s="18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f aca="false">Q187+T187</f>
        <v>0</v>
      </c>
      <c r="Q187" s="18" t="n">
        <v>0</v>
      </c>
      <c r="R187" s="18" t="n">
        <v>0</v>
      </c>
      <c r="S187" s="18"/>
      <c r="T187" s="18" t="n">
        <v>0</v>
      </c>
      <c r="U187" s="18"/>
      <c r="V187" s="5"/>
    </row>
    <row r="188" customFormat="false" ht="12" hidden="false" customHeight="true" outlineLevel="0" collapsed="false">
      <c r="A188" s="10"/>
      <c r="B188" s="10"/>
      <c r="C188" s="10"/>
      <c r="D188" s="3" t="s">
        <v>25</v>
      </c>
      <c r="E188" s="3"/>
      <c r="F188" s="29" t="n">
        <f aca="false">F187/F186</f>
        <v>0.921904899753404</v>
      </c>
      <c r="G188" s="19" t="n">
        <f aca="false">G187/G186</f>
        <v>0.921904899753404</v>
      </c>
      <c r="H188" s="19" t="n">
        <f aca="false">H187/H186</f>
        <v>0.921904899753404</v>
      </c>
      <c r="I188" s="19" t="n">
        <f aca="false">I187/I186</f>
        <v>0.984974956686092</v>
      </c>
      <c r="J188" s="19" t="n">
        <f aca="false">J187/J186</f>
        <v>0.889362698090207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/>
      <c r="T188" s="19" t="n">
        <v>0</v>
      </c>
      <c r="U188" s="19"/>
      <c r="V188" s="5"/>
    </row>
    <row r="189" customFormat="false" ht="12" hidden="false" customHeight="true" outlineLevel="0" collapsed="false">
      <c r="A189" s="23"/>
      <c r="B189" s="23"/>
      <c r="C189" s="22" t="n">
        <v>80195</v>
      </c>
      <c r="D189" s="7" t="s">
        <v>29</v>
      </c>
      <c r="E189" s="7"/>
      <c r="F189" s="11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1"/>
      <c r="R189" s="17"/>
      <c r="S189" s="17"/>
      <c r="T189" s="17"/>
      <c r="U189" s="17"/>
      <c r="V189" s="5"/>
    </row>
    <row r="190" customFormat="false" ht="12" hidden="false" customHeight="true" outlineLevel="0" collapsed="false">
      <c r="A190" s="10"/>
      <c r="B190" s="10"/>
      <c r="C190" s="10"/>
      <c r="D190" s="3" t="s">
        <v>23</v>
      </c>
      <c r="E190" s="3"/>
      <c r="F190" s="11" t="n">
        <f aca="false">G190+P190</f>
        <v>320</v>
      </c>
      <c r="G190" s="18" t="n">
        <f aca="false">H190+K190+L190+M190+N190+O190</f>
        <v>320</v>
      </c>
      <c r="H190" s="18" t="n">
        <f aca="false">I190+J190</f>
        <v>320</v>
      </c>
      <c r="I190" s="18" t="n">
        <v>320</v>
      </c>
      <c r="J190" s="18" t="n">
        <v>0</v>
      </c>
      <c r="K190" s="18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f aca="false">Q190+T190</f>
        <v>0</v>
      </c>
      <c r="Q190" s="18" t="n">
        <v>0</v>
      </c>
      <c r="R190" s="18" t="n">
        <v>0</v>
      </c>
      <c r="S190" s="18"/>
      <c r="T190" s="18" t="n">
        <v>0</v>
      </c>
      <c r="U190" s="18"/>
      <c r="V190" s="5"/>
    </row>
    <row r="191" customFormat="false" ht="12" hidden="false" customHeight="true" outlineLevel="0" collapsed="false">
      <c r="A191" s="10"/>
      <c r="B191" s="10"/>
      <c r="C191" s="10"/>
      <c r="D191" s="3" t="s">
        <v>24</v>
      </c>
      <c r="E191" s="3"/>
      <c r="F191" s="11" t="n">
        <f aca="false">G191+P191</f>
        <v>320</v>
      </c>
      <c r="G191" s="18" t="n">
        <f aca="false">H191+K191+L191+M191+N191+O191</f>
        <v>320</v>
      </c>
      <c r="H191" s="18" t="n">
        <f aca="false">I191+J191</f>
        <v>320</v>
      </c>
      <c r="I191" s="18" t="n">
        <v>32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f aca="false">Q191+T191</f>
        <v>0</v>
      </c>
      <c r="Q191" s="18" t="n">
        <v>0</v>
      </c>
      <c r="R191" s="18" t="n">
        <v>0</v>
      </c>
      <c r="S191" s="18"/>
      <c r="T191" s="18" t="n">
        <v>0</v>
      </c>
      <c r="U191" s="18"/>
      <c r="V191" s="5"/>
    </row>
    <row r="192" customFormat="false" ht="12" hidden="false" customHeight="true" outlineLevel="0" collapsed="false">
      <c r="A192" s="10"/>
      <c r="B192" s="10"/>
      <c r="C192" s="10"/>
      <c r="D192" s="3" t="s">
        <v>25</v>
      </c>
      <c r="E192" s="3"/>
      <c r="F192" s="29" t="n">
        <f aca="false">F191/F190</f>
        <v>1</v>
      </c>
      <c r="G192" s="19" t="n">
        <f aca="false">G191/G190</f>
        <v>1</v>
      </c>
      <c r="H192" s="19" t="n">
        <f aca="false">H191/H190</f>
        <v>1</v>
      </c>
      <c r="I192" s="19" t="n">
        <f aca="false">I191/I190</f>
        <v>1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/>
      <c r="T192" s="19" t="n">
        <v>0</v>
      </c>
      <c r="U192" s="19"/>
      <c r="V192" s="5"/>
    </row>
    <row r="193" customFormat="false" ht="12" hidden="false" customHeight="true" outlineLevel="0" collapsed="false">
      <c r="A193" s="22" t="n">
        <v>851</v>
      </c>
      <c r="B193" s="22"/>
      <c r="C193" s="22"/>
      <c r="D193" s="7" t="s">
        <v>73</v>
      </c>
      <c r="E193" s="7"/>
      <c r="F193" s="11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1"/>
      <c r="R193" s="17"/>
      <c r="S193" s="17"/>
      <c r="T193" s="17"/>
      <c r="U193" s="17"/>
      <c r="V193" s="5"/>
    </row>
    <row r="194" customFormat="false" ht="14.25" hidden="false" customHeight="true" outlineLevel="0" collapsed="false">
      <c r="A194" s="10"/>
      <c r="B194" s="10"/>
      <c r="C194" s="10"/>
      <c r="D194" s="3" t="s">
        <v>23</v>
      </c>
      <c r="E194" s="3"/>
      <c r="F194" s="11" t="n">
        <f aca="false">F198+F202</f>
        <v>476023</v>
      </c>
      <c r="G194" s="27" t="n">
        <f aca="false">G198+G202</f>
        <v>476023</v>
      </c>
      <c r="H194" s="27" t="n">
        <f aca="false">H198+H202</f>
        <v>263200</v>
      </c>
      <c r="I194" s="27" t="n">
        <f aca="false">I198+I202</f>
        <v>63380</v>
      </c>
      <c r="J194" s="27" t="n">
        <f aca="false">J198+J202</f>
        <v>199820</v>
      </c>
      <c r="K194" s="27" t="n">
        <f aca="false">K198+K202</f>
        <v>212823</v>
      </c>
      <c r="L194" s="27" t="n">
        <f aca="false">L198+L202</f>
        <v>0</v>
      </c>
      <c r="M194" s="27" t="n">
        <f aca="false">M198+M202</f>
        <v>0</v>
      </c>
      <c r="N194" s="27" t="n">
        <f aca="false">N198+N202</f>
        <v>0</v>
      </c>
      <c r="O194" s="27" t="n">
        <f aca="false">O198+O202</f>
        <v>0</v>
      </c>
      <c r="P194" s="12" t="n">
        <f aca="false">Q194+T194</f>
        <v>0</v>
      </c>
      <c r="Q194" s="12" t="n">
        <v>0</v>
      </c>
      <c r="R194" s="12" t="n">
        <v>0</v>
      </c>
      <c r="S194" s="12"/>
      <c r="T194" s="12" t="n">
        <v>0</v>
      </c>
      <c r="U194" s="12"/>
      <c r="V194" s="5"/>
    </row>
    <row r="195" customFormat="false" ht="14.25" hidden="false" customHeight="true" outlineLevel="0" collapsed="false">
      <c r="A195" s="10"/>
      <c r="B195" s="10"/>
      <c r="C195" s="10"/>
      <c r="D195" s="3" t="s">
        <v>24</v>
      </c>
      <c r="E195" s="3"/>
      <c r="F195" s="11" t="n">
        <f aca="false">F199+F203</f>
        <v>441676.51</v>
      </c>
      <c r="G195" s="27" t="n">
        <f aca="false">G199+G203</f>
        <v>441676.51</v>
      </c>
      <c r="H195" s="27" t="n">
        <f aca="false">H199+H203</f>
        <v>228890.4</v>
      </c>
      <c r="I195" s="27" t="n">
        <f aca="false">I199+I203</f>
        <v>54577.32</v>
      </c>
      <c r="J195" s="27" t="n">
        <f aca="false">J199+J203</f>
        <v>174313.08</v>
      </c>
      <c r="K195" s="27" t="n">
        <f aca="false">K199+K203</f>
        <v>212786.11</v>
      </c>
      <c r="L195" s="27" t="n">
        <f aca="false">L199+L203</f>
        <v>0</v>
      </c>
      <c r="M195" s="27" t="n">
        <f aca="false">M199+M203</f>
        <v>0</v>
      </c>
      <c r="N195" s="27" t="n">
        <f aca="false">N199+N203</f>
        <v>0</v>
      </c>
      <c r="O195" s="27" t="n">
        <f aca="false">O199+O203</f>
        <v>0</v>
      </c>
      <c r="P195" s="12" t="n">
        <f aca="false">Q195+T195</f>
        <v>0</v>
      </c>
      <c r="Q195" s="12" t="n">
        <v>0</v>
      </c>
      <c r="R195" s="12" t="n">
        <v>0</v>
      </c>
      <c r="S195" s="12"/>
      <c r="T195" s="12" t="n">
        <v>0</v>
      </c>
      <c r="U195" s="12"/>
      <c r="V195" s="5"/>
    </row>
    <row r="196" customFormat="false" ht="12.75" hidden="false" customHeight="true" outlineLevel="0" collapsed="false">
      <c r="A196" s="10"/>
      <c r="B196" s="10"/>
      <c r="C196" s="10"/>
      <c r="D196" s="3" t="s">
        <v>25</v>
      </c>
      <c r="E196" s="3"/>
      <c r="F196" s="29" t="n">
        <f aca="false">F195/F194</f>
        <v>0.927846994788067</v>
      </c>
      <c r="G196" s="14" t="n">
        <f aca="false">G195/G194</f>
        <v>0.927846994788067</v>
      </c>
      <c r="H196" s="14" t="n">
        <f aca="false">H195/H194</f>
        <v>0.869644376899696</v>
      </c>
      <c r="I196" s="14" t="n">
        <f aca="false">I195/I194</f>
        <v>0.861112653834017</v>
      </c>
      <c r="J196" s="14" t="n">
        <f aca="false">J195/J194</f>
        <v>0.872350515463918</v>
      </c>
      <c r="K196" s="14" t="n">
        <f aca="false">K195/K194</f>
        <v>0.999826663471523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/>
      <c r="T196" s="14" t="n">
        <v>0</v>
      </c>
      <c r="U196" s="14"/>
      <c r="V196" s="5"/>
    </row>
    <row r="197" customFormat="false" ht="14.25" hidden="false" customHeight="true" outlineLevel="0" collapsed="false">
      <c r="A197" s="23"/>
      <c r="B197" s="23"/>
      <c r="C197" s="22" t="n">
        <v>85153</v>
      </c>
      <c r="D197" s="7" t="s">
        <v>74</v>
      </c>
      <c r="E197" s="7"/>
      <c r="F197" s="11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1"/>
      <c r="R197" s="17"/>
      <c r="S197" s="17"/>
      <c r="T197" s="17"/>
      <c r="U197" s="17"/>
      <c r="V197" s="5"/>
    </row>
    <row r="198" customFormat="false" ht="13.5" hidden="false" customHeight="true" outlineLevel="0" collapsed="false">
      <c r="A198" s="10"/>
      <c r="B198" s="10"/>
      <c r="C198" s="10"/>
      <c r="D198" s="3" t="s">
        <v>23</v>
      </c>
      <c r="E198" s="3"/>
      <c r="F198" s="11" t="n">
        <f aca="false">G198+P198</f>
        <v>45000</v>
      </c>
      <c r="G198" s="18" t="n">
        <f aca="false">H198+K198+L198+M198+N198+O198</f>
        <v>45000</v>
      </c>
      <c r="H198" s="18" t="n">
        <f aca="false">I198+J198</f>
        <v>45000</v>
      </c>
      <c r="I198" s="18" t="n">
        <v>0</v>
      </c>
      <c r="J198" s="18" t="n">
        <v>45000</v>
      </c>
      <c r="K198" s="18" t="n">
        <v>0</v>
      </c>
      <c r="L198" s="18" t="n">
        <v>0</v>
      </c>
      <c r="M198" s="18" t="n">
        <v>0</v>
      </c>
      <c r="N198" s="18" t="n">
        <v>0</v>
      </c>
      <c r="O198" s="18" t="n">
        <v>0</v>
      </c>
      <c r="P198" s="18" t="n">
        <f aca="false">Q198+T198</f>
        <v>0</v>
      </c>
      <c r="Q198" s="18" t="n">
        <v>0</v>
      </c>
      <c r="R198" s="18" t="n">
        <v>0</v>
      </c>
      <c r="S198" s="18"/>
      <c r="T198" s="18" t="n">
        <v>0</v>
      </c>
      <c r="U198" s="18"/>
      <c r="V198" s="5"/>
    </row>
    <row r="199" customFormat="false" ht="13.5" hidden="false" customHeight="true" outlineLevel="0" collapsed="false">
      <c r="A199" s="10"/>
      <c r="B199" s="10"/>
      <c r="C199" s="10"/>
      <c r="D199" s="3" t="s">
        <v>24</v>
      </c>
      <c r="E199" s="3"/>
      <c r="F199" s="11" t="n">
        <f aca="false">G199+P199</f>
        <v>40397.5</v>
      </c>
      <c r="G199" s="18" t="n">
        <f aca="false">H199+K199+L199+M199+N199+O199</f>
        <v>40397.5</v>
      </c>
      <c r="H199" s="18" t="n">
        <f aca="false">I199+J199</f>
        <v>40397.5</v>
      </c>
      <c r="I199" s="18" t="n">
        <v>0</v>
      </c>
      <c r="J199" s="18" t="n">
        <v>40397.5</v>
      </c>
      <c r="K199" s="18" t="n">
        <v>0</v>
      </c>
      <c r="L199" s="18" t="n">
        <v>0</v>
      </c>
      <c r="M199" s="18" t="n">
        <v>0</v>
      </c>
      <c r="N199" s="18" t="n">
        <v>0</v>
      </c>
      <c r="O199" s="18" t="n">
        <v>0</v>
      </c>
      <c r="P199" s="18" t="n">
        <f aca="false">Q199+T199</f>
        <v>0</v>
      </c>
      <c r="Q199" s="18" t="n">
        <v>0</v>
      </c>
      <c r="R199" s="18" t="n">
        <v>0</v>
      </c>
      <c r="S199" s="18"/>
      <c r="T199" s="18" t="n">
        <v>0</v>
      </c>
      <c r="U199" s="18"/>
      <c r="V199" s="5"/>
    </row>
    <row r="200" customFormat="false" ht="13.5" hidden="false" customHeight="true" outlineLevel="0" collapsed="false">
      <c r="A200" s="10"/>
      <c r="B200" s="10"/>
      <c r="C200" s="10"/>
      <c r="D200" s="3" t="s">
        <v>25</v>
      </c>
      <c r="E200" s="3"/>
      <c r="F200" s="29" t="n">
        <f aca="false">F199/F198</f>
        <v>0.897722222222222</v>
      </c>
      <c r="G200" s="19" t="n">
        <f aca="false">G199/G198</f>
        <v>0.897722222222222</v>
      </c>
      <c r="H200" s="19" t="n">
        <f aca="false">H199/H198</f>
        <v>0.897722222222222</v>
      </c>
      <c r="I200" s="19" t="n">
        <v>0</v>
      </c>
      <c r="J200" s="19" t="n">
        <f aca="false">J199/J198</f>
        <v>0.897722222222222</v>
      </c>
      <c r="K200" s="19" t="n">
        <v>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  <c r="Q200" s="19" t="n">
        <v>0</v>
      </c>
      <c r="R200" s="19" t="n">
        <v>0</v>
      </c>
      <c r="S200" s="19"/>
      <c r="T200" s="19" t="n">
        <v>0</v>
      </c>
      <c r="U200" s="19"/>
      <c r="V200" s="5"/>
    </row>
    <row r="201" customFormat="false" ht="12" hidden="false" customHeight="true" outlineLevel="0" collapsed="false">
      <c r="A201" s="23"/>
      <c r="B201" s="23"/>
      <c r="C201" s="22" t="n">
        <v>85154</v>
      </c>
      <c r="D201" s="7" t="s">
        <v>75</v>
      </c>
      <c r="E201" s="7"/>
      <c r="F201" s="11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1"/>
      <c r="R201" s="17"/>
      <c r="S201" s="17"/>
      <c r="T201" s="17"/>
      <c r="U201" s="17"/>
      <c r="V201" s="5"/>
    </row>
    <row r="202" customFormat="false" ht="12" hidden="false" customHeight="true" outlineLevel="0" collapsed="false">
      <c r="A202" s="10"/>
      <c r="B202" s="10"/>
      <c r="C202" s="10"/>
      <c r="D202" s="3" t="s">
        <v>23</v>
      </c>
      <c r="E202" s="3"/>
      <c r="F202" s="11" t="n">
        <f aca="false">G202+P202</f>
        <v>431023</v>
      </c>
      <c r="G202" s="18" t="n">
        <f aca="false">H202+K202+L202+M202+N202+O202</f>
        <v>431023</v>
      </c>
      <c r="H202" s="18" t="n">
        <f aca="false">I202+J202</f>
        <v>218200</v>
      </c>
      <c r="I202" s="18" t="n">
        <v>63380</v>
      </c>
      <c r="J202" s="18" t="n">
        <v>154820</v>
      </c>
      <c r="K202" s="18" t="n">
        <v>212823</v>
      </c>
      <c r="L202" s="18" t="n">
        <v>0</v>
      </c>
      <c r="M202" s="18" t="n">
        <v>0</v>
      </c>
      <c r="N202" s="18" t="n">
        <v>0</v>
      </c>
      <c r="O202" s="18" t="n">
        <v>0</v>
      </c>
      <c r="P202" s="18" t="n">
        <f aca="false">Q202+T202</f>
        <v>0</v>
      </c>
      <c r="Q202" s="18" t="n">
        <v>0</v>
      </c>
      <c r="R202" s="18" t="n">
        <v>0</v>
      </c>
      <c r="S202" s="18"/>
      <c r="T202" s="18" t="n">
        <v>0</v>
      </c>
      <c r="U202" s="18"/>
      <c r="V202" s="5"/>
    </row>
    <row r="203" customFormat="false" ht="12" hidden="false" customHeight="true" outlineLevel="0" collapsed="false">
      <c r="A203" s="10"/>
      <c r="B203" s="10"/>
      <c r="C203" s="10"/>
      <c r="D203" s="3" t="s">
        <v>24</v>
      </c>
      <c r="E203" s="3"/>
      <c r="F203" s="11" t="n">
        <f aca="false">G203+P203</f>
        <v>401279.01</v>
      </c>
      <c r="G203" s="18" t="n">
        <f aca="false">H203+K203+L203+M203+N203+O203</f>
        <v>401279.01</v>
      </c>
      <c r="H203" s="18" t="n">
        <f aca="false">I203+J203</f>
        <v>188492.9</v>
      </c>
      <c r="I203" s="18" t="n">
        <v>54577.32</v>
      </c>
      <c r="J203" s="18" t="n">
        <v>133915.58</v>
      </c>
      <c r="K203" s="18" t="n">
        <v>212786.11</v>
      </c>
      <c r="L203" s="18" t="n">
        <v>0</v>
      </c>
      <c r="M203" s="18" t="n">
        <v>0</v>
      </c>
      <c r="N203" s="18" t="n">
        <v>0</v>
      </c>
      <c r="O203" s="18" t="n">
        <v>0</v>
      </c>
      <c r="P203" s="18" t="n">
        <f aca="false">Q203+T203</f>
        <v>0</v>
      </c>
      <c r="Q203" s="18" t="n">
        <v>0</v>
      </c>
      <c r="R203" s="18" t="n">
        <v>0</v>
      </c>
      <c r="S203" s="18"/>
      <c r="T203" s="18" t="n">
        <v>0</v>
      </c>
      <c r="U203" s="18"/>
      <c r="V203" s="5"/>
    </row>
    <row r="204" customFormat="false" ht="12" hidden="false" customHeight="true" outlineLevel="0" collapsed="false">
      <c r="A204" s="10"/>
      <c r="B204" s="10"/>
      <c r="C204" s="10"/>
      <c r="D204" s="3" t="s">
        <v>25</v>
      </c>
      <c r="E204" s="3"/>
      <c r="F204" s="29" t="n">
        <f aca="false">F203/F202</f>
        <v>0.930992104829673</v>
      </c>
      <c r="G204" s="19" t="n">
        <f aca="false">G203/G202</f>
        <v>0.930992104829673</v>
      </c>
      <c r="H204" s="19" t="n">
        <f aca="false">H203/H202</f>
        <v>0.863853803849679</v>
      </c>
      <c r="I204" s="19" t="n">
        <f aca="false">I203/I202</f>
        <v>0.861112653834017</v>
      </c>
      <c r="J204" s="19" t="n">
        <f aca="false">J203/J202</f>
        <v>0.864975972096628</v>
      </c>
      <c r="K204" s="19" t="n">
        <f aca="false">K203/K202</f>
        <v>0.999826663471523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/>
      <c r="T204" s="19" t="n">
        <v>0</v>
      </c>
      <c r="U204" s="19"/>
      <c r="V204" s="5"/>
    </row>
    <row r="205" customFormat="false" ht="12" hidden="false" customHeight="true" outlineLevel="0" collapsed="false">
      <c r="A205" s="22" t="n">
        <v>852</v>
      </c>
      <c r="B205" s="22"/>
      <c r="C205" s="22"/>
      <c r="D205" s="7" t="s">
        <v>76</v>
      </c>
      <c r="E205" s="7"/>
      <c r="F205" s="11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1"/>
      <c r="R205" s="17"/>
      <c r="S205" s="17"/>
      <c r="T205" s="17"/>
      <c r="U205" s="17"/>
      <c r="V205" s="5"/>
    </row>
    <row r="206" customFormat="false" ht="12" hidden="false" customHeight="true" outlineLevel="0" collapsed="false">
      <c r="A206" s="10"/>
      <c r="B206" s="10"/>
      <c r="C206" s="10"/>
      <c r="D206" s="3" t="s">
        <v>23</v>
      </c>
      <c r="E206" s="3"/>
      <c r="F206" s="11" t="n">
        <f aca="false">F214+F218+F226+F230+F234+F238+F242+F246+F250+F254+F258+F210+F222</f>
        <v>8328346.83</v>
      </c>
      <c r="G206" s="27" t="n">
        <f aca="false">G214+G218+G226+G230+G234+G238+G242+G246+G250+G254+G258+G210+G222</f>
        <v>8295346.83</v>
      </c>
      <c r="H206" s="27" t="n">
        <f aca="false">H214+H218+H226+H230+H234+H238+H242+H246+H250+H254+H258+H210</f>
        <v>2118292</v>
      </c>
      <c r="I206" s="27" t="n">
        <f aca="false">I214+I218+I226+I230+I234+I238+I242+I246+I250+I254+I258</f>
        <v>979601</v>
      </c>
      <c r="J206" s="27" t="n">
        <f aca="false">J214+J218+J226+J230+J234+J238+J242+J246+J250+J254+J258+J210</f>
        <v>1138691</v>
      </c>
      <c r="K206" s="27" t="n">
        <f aca="false">K214+K218+K226+K230+K234+K238+K242+K246+K250+K254+K258</f>
        <v>661498</v>
      </c>
      <c r="L206" s="27" t="n">
        <f aca="false">L214+L218+L226+L230+L234+L238+L242+L246+L250+L254+L258+L222</f>
        <v>5487940.83</v>
      </c>
      <c r="M206" s="27" t="n">
        <f aca="false">M214+M218+M226+M230+M234+M238+M242+M246+M250+M254+M258</f>
        <v>27616</v>
      </c>
      <c r="N206" s="27" t="n">
        <f aca="false">N214+N218+N226+N230+N234+N238+N242+N246+N250+N254+N258</f>
        <v>0</v>
      </c>
      <c r="O206" s="27" t="n">
        <f aca="false">O214+O218+O226+O230+O234+O238+O242+O246+O250+O254+O258</f>
        <v>0</v>
      </c>
      <c r="P206" s="12" t="n">
        <f aca="false">P258+P250</f>
        <v>33000</v>
      </c>
      <c r="Q206" s="12" t="n">
        <f aca="false">Q258+Q250</f>
        <v>33000</v>
      </c>
      <c r="R206" s="12" t="n">
        <f aca="false">R258</f>
        <v>0</v>
      </c>
      <c r="S206" s="12"/>
      <c r="T206" s="12" t="n">
        <v>0</v>
      </c>
      <c r="U206" s="12"/>
      <c r="V206" s="5"/>
    </row>
    <row r="207" customFormat="false" ht="12" hidden="false" customHeight="true" outlineLevel="0" collapsed="false">
      <c r="A207" s="10"/>
      <c r="B207" s="10"/>
      <c r="C207" s="10"/>
      <c r="D207" s="3" t="s">
        <v>24</v>
      </c>
      <c r="E207" s="3"/>
      <c r="F207" s="11" t="n">
        <f aca="false">F215+F219+F227+F231+F235+F239+F243+F247+F251+F255+F259+F211+F223</f>
        <v>8265788.02</v>
      </c>
      <c r="G207" s="27" t="n">
        <f aca="false">G215+G219+G227+G231+G235+G239+G243+G247+G251+G255+G259+G211+G223</f>
        <v>8233288.03</v>
      </c>
      <c r="H207" s="27" t="n">
        <f aca="false">H215+H219+H227+H231+H235+H239+H243+H247+H251+H255+H259+H211</f>
        <v>2084096.14</v>
      </c>
      <c r="I207" s="27" t="n">
        <f aca="false">I215+I219+I227+I231+I235+I239+I243+I247+I251+I255+I259</f>
        <v>968339.86</v>
      </c>
      <c r="J207" s="27" t="n">
        <f aca="false">J215+J219+J227+J231+J235+J239+J243+J247+J251+J255+J259+J211</f>
        <v>1115756.28</v>
      </c>
      <c r="K207" s="27" t="n">
        <f aca="false">K215+K219+K227+K231+K235+K239+K243+K247+K251+K255+K259</f>
        <v>661083.2</v>
      </c>
      <c r="L207" s="27" t="n">
        <f aca="false">L215+L219+L227+L231+L235+L239+L243+L247+L251+L255+L259+L223</f>
        <v>5467032.68</v>
      </c>
      <c r="M207" s="27" t="n">
        <f aca="false">M215+M219+M227+M231+M235+M239+M243+M247+M251+M255+M259</f>
        <v>21076.01</v>
      </c>
      <c r="N207" s="27" t="n">
        <f aca="false">N215+N219+N227+N231+N235+N239+N243+N247+N251+N255+N259</f>
        <v>0</v>
      </c>
      <c r="O207" s="27" t="n">
        <f aca="false">O215+O219+O227+O231+O235+O239+O243+O247+O251+O255+O259</f>
        <v>0</v>
      </c>
      <c r="P207" s="12" t="n">
        <f aca="false">P259+P251</f>
        <v>32499.99</v>
      </c>
      <c r="Q207" s="12" t="n">
        <f aca="false">Q259+Q251</f>
        <v>32499.99</v>
      </c>
      <c r="R207" s="12" t="n">
        <f aca="false">R259</f>
        <v>0</v>
      </c>
      <c r="S207" s="12"/>
      <c r="T207" s="12" t="n">
        <v>0</v>
      </c>
      <c r="U207" s="12"/>
      <c r="V207" s="5"/>
    </row>
    <row r="208" customFormat="false" ht="12" hidden="false" customHeight="true" outlineLevel="0" collapsed="false">
      <c r="A208" s="10"/>
      <c r="B208" s="10"/>
      <c r="C208" s="10"/>
      <c r="D208" s="3" t="s">
        <v>25</v>
      </c>
      <c r="E208" s="3"/>
      <c r="F208" s="29" t="n">
        <f aca="false">F207/F206</f>
        <v>0.99248844803453</v>
      </c>
      <c r="G208" s="14" t="n">
        <f aca="false">G207/G206</f>
        <v>0.992518842036168</v>
      </c>
      <c r="H208" s="14" t="n">
        <f aca="false">H207/H206</f>
        <v>0.983856871479475</v>
      </c>
      <c r="I208" s="14" t="n">
        <f aca="false">I207/I206</f>
        <v>0.988504360448795</v>
      </c>
      <c r="J208" s="14" t="n">
        <f aca="false">J207/J206</f>
        <v>0.979858697399031</v>
      </c>
      <c r="K208" s="14" t="n">
        <f aca="false">K207/K206</f>
        <v>0.999372938391348</v>
      </c>
      <c r="L208" s="14" t="n">
        <f aca="false">L207/L206</f>
        <v>0.996190164827269</v>
      </c>
      <c r="M208" s="14" t="n">
        <f aca="false">M207/M206</f>
        <v>0.763181126882966</v>
      </c>
      <c r="N208" s="14" t="n">
        <v>0</v>
      </c>
      <c r="O208" s="14" t="n">
        <v>0</v>
      </c>
      <c r="P208" s="14" t="n">
        <f aca="false">P207/P206</f>
        <v>0.984848181818182</v>
      </c>
      <c r="Q208" s="14" t="n">
        <f aca="false">Q207/Q206</f>
        <v>0.984848181818182</v>
      </c>
      <c r="R208" s="14" t="n">
        <v>0</v>
      </c>
      <c r="S208" s="14"/>
      <c r="T208" s="14" t="n">
        <v>0</v>
      </c>
      <c r="U208" s="14"/>
      <c r="V208" s="5"/>
    </row>
    <row r="209" customFormat="false" ht="12" hidden="false" customHeight="true" outlineLevel="0" collapsed="false">
      <c r="A209" s="23"/>
      <c r="B209" s="23"/>
      <c r="C209" s="22" t="n">
        <v>85201</v>
      </c>
      <c r="D209" s="7" t="s">
        <v>77</v>
      </c>
      <c r="E209" s="7"/>
      <c r="F209" s="11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1"/>
      <c r="R209" s="17"/>
      <c r="S209" s="17"/>
      <c r="T209" s="17"/>
      <c r="U209" s="17"/>
      <c r="V209" s="5"/>
    </row>
    <row r="210" customFormat="false" ht="12" hidden="false" customHeight="true" outlineLevel="0" collapsed="false">
      <c r="A210" s="10"/>
      <c r="B210" s="10"/>
      <c r="C210" s="10"/>
      <c r="D210" s="3" t="s">
        <v>23</v>
      </c>
      <c r="E210" s="3"/>
      <c r="F210" s="11" t="n">
        <f aca="false">G210+P210</f>
        <v>75000</v>
      </c>
      <c r="G210" s="18" t="n">
        <f aca="false">H210+K210+L210+M210+N210+O210</f>
        <v>75000</v>
      </c>
      <c r="H210" s="18" t="n">
        <f aca="false">I210+J210</f>
        <v>75000</v>
      </c>
      <c r="I210" s="18" t="n">
        <v>0</v>
      </c>
      <c r="J210" s="18" t="n">
        <v>7500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0</v>
      </c>
      <c r="P210" s="18" t="n">
        <f aca="false">Q210+T210</f>
        <v>0</v>
      </c>
      <c r="Q210" s="18" t="n">
        <v>0</v>
      </c>
      <c r="R210" s="18" t="n">
        <v>0</v>
      </c>
      <c r="S210" s="18"/>
      <c r="T210" s="18" t="n">
        <v>0</v>
      </c>
      <c r="U210" s="18"/>
      <c r="V210" s="5"/>
    </row>
    <row r="211" customFormat="false" ht="12" hidden="false" customHeight="true" outlineLevel="0" collapsed="false">
      <c r="A211" s="10"/>
      <c r="B211" s="10"/>
      <c r="C211" s="10"/>
      <c r="D211" s="3" t="s">
        <v>24</v>
      </c>
      <c r="E211" s="3"/>
      <c r="F211" s="11" t="n">
        <f aca="false">G211+P211</f>
        <v>69757.87</v>
      </c>
      <c r="G211" s="18" t="n">
        <f aca="false">H211+K211+L211+M211+N211+O211</f>
        <v>69757.87</v>
      </c>
      <c r="H211" s="18" t="n">
        <f aca="false">I211+J211</f>
        <v>69757.87</v>
      </c>
      <c r="I211" s="18" t="n">
        <v>0</v>
      </c>
      <c r="J211" s="18" t="n">
        <v>69757.87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f aca="false">Q211+T211</f>
        <v>0</v>
      </c>
      <c r="Q211" s="18" t="n">
        <v>0</v>
      </c>
      <c r="R211" s="18" t="n">
        <v>0</v>
      </c>
      <c r="S211" s="18"/>
      <c r="T211" s="18" t="n">
        <v>0</v>
      </c>
      <c r="U211" s="18"/>
      <c r="V211" s="5"/>
    </row>
    <row r="212" customFormat="false" ht="12" hidden="false" customHeight="true" outlineLevel="0" collapsed="false">
      <c r="A212" s="10"/>
      <c r="B212" s="10"/>
      <c r="C212" s="10"/>
      <c r="D212" s="3" t="s">
        <v>25</v>
      </c>
      <c r="E212" s="3"/>
      <c r="F212" s="29" t="n">
        <f aca="false">F211/F210</f>
        <v>0.930104933333333</v>
      </c>
      <c r="G212" s="19" t="n">
        <f aca="false">G211/G210</f>
        <v>0.930104933333333</v>
      </c>
      <c r="H212" s="19" t="n">
        <f aca="false">H211/H210</f>
        <v>0.930104933333333</v>
      </c>
      <c r="I212" s="19" t="n">
        <v>0</v>
      </c>
      <c r="J212" s="19" t="n">
        <f aca="false">J211/J210</f>
        <v>0.930104933333333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/>
      <c r="T212" s="19" t="n">
        <v>0</v>
      </c>
      <c r="U212" s="19"/>
      <c r="V212" s="5"/>
    </row>
    <row r="213" customFormat="false" ht="12" hidden="false" customHeight="true" outlineLevel="0" collapsed="false">
      <c r="A213" s="23"/>
      <c r="B213" s="23"/>
      <c r="C213" s="22" t="n">
        <v>85202</v>
      </c>
      <c r="D213" s="7" t="s">
        <v>78</v>
      </c>
      <c r="E213" s="7"/>
      <c r="F213" s="11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1"/>
      <c r="R213" s="17"/>
      <c r="S213" s="17"/>
      <c r="T213" s="17"/>
      <c r="U213" s="17"/>
      <c r="V213" s="5"/>
    </row>
    <row r="214" customFormat="false" ht="12" hidden="false" customHeight="true" outlineLevel="0" collapsed="false">
      <c r="A214" s="10"/>
      <c r="B214" s="10"/>
      <c r="C214" s="10"/>
      <c r="D214" s="3" t="s">
        <v>23</v>
      </c>
      <c r="E214" s="3"/>
      <c r="F214" s="11" t="n">
        <f aca="false">G214+P214</f>
        <v>810000</v>
      </c>
      <c r="G214" s="18" t="n">
        <f aca="false">H214+K214+L214+M214+N214+O214</f>
        <v>810000</v>
      </c>
      <c r="H214" s="18" t="n">
        <f aca="false">I214+J214</f>
        <v>810000</v>
      </c>
      <c r="I214" s="18" t="n">
        <v>0</v>
      </c>
      <c r="J214" s="18" t="n">
        <v>810000</v>
      </c>
      <c r="K214" s="18" t="n">
        <v>0</v>
      </c>
      <c r="L214" s="18" t="n">
        <v>0</v>
      </c>
      <c r="M214" s="18" t="n">
        <v>0</v>
      </c>
      <c r="N214" s="18" t="n">
        <v>0</v>
      </c>
      <c r="O214" s="18" t="n">
        <v>0</v>
      </c>
      <c r="P214" s="18" t="n">
        <f aca="false">Q214+T214</f>
        <v>0</v>
      </c>
      <c r="Q214" s="18" t="n">
        <v>0</v>
      </c>
      <c r="R214" s="18" t="n">
        <v>0</v>
      </c>
      <c r="S214" s="18"/>
      <c r="T214" s="18" t="n">
        <v>0</v>
      </c>
      <c r="U214" s="18"/>
      <c r="V214" s="5"/>
    </row>
    <row r="215" customFormat="false" ht="12" hidden="false" customHeight="true" outlineLevel="0" collapsed="false">
      <c r="A215" s="10"/>
      <c r="B215" s="10"/>
      <c r="C215" s="10"/>
      <c r="D215" s="3" t="s">
        <v>24</v>
      </c>
      <c r="E215" s="3"/>
      <c r="F215" s="11" t="n">
        <f aca="false">G215+P215</f>
        <v>808399.14</v>
      </c>
      <c r="G215" s="18" t="n">
        <f aca="false">H215+K215+L215+M215+N215+O215</f>
        <v>808399.14</v>
      </c>
      <c r="H215" s="18" t="n">
        <f aca="false">I215+J215</f>
        <v>808399.14</v>
      </c>
      <c r="I215" s="18" t="n">
        <v>0</v>
      </c>
      <c r="J215" s="18" t="n">
        <v>808399.14</v>
      </c>
      <c r="K215" s="18" t="n">
        <v>0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f aca="false">Q215+T215</f>
        <v>0</v>
      </c>
      <c r="Q215" s="18" t="n">
        <v>0</v>
      </c>
      <c r="R215" s="18" t="n">
        <v>0</v>
      </c>
      <c r="S215" s="18"/>
      <c r="T215" s="18" t="n">
        <v>0</v>
      </c>
      <c r="U215" s="18"/>
      <c r="V215" s="5"/>
    </row>
    <row r="216" customFormat="false" ht="12" hidden="false" customHeight="true" outlineLevel="0" collapsed="false">
      <c r="A216" s="10"/>
      <c r="B216" s="10"/>
      <c r="C216" s="10"/>
      <c r="D216" s="3" t="s">
        <v>25</v>
      </c>
      <c r="E216" s="3"/>
      <c r="F216" s="29" t="n">
        <f aca="false">F215/F214</f>
        <v>0.99802362962963</v>
      </c>
      <c r="G216" s="19" t="n">
        <f aca="false">G215/G214</f>
        <v>0.99802362962963</v>
      </c>
      <c r="H216" s="19" t="n">
        <f aca="false">H215/H214</f>
        <v>0.99802362962963</v>
      </c>
      <c r="I216" s="19" t="n">
        <v>0</v>
      </c>
      <c r="J216" s="19" t="n">
        <f aca="false">J215/J214</f>
        <v>0.99802362962963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/>
      <c r="T216" s="19" t="n">
        <v>0</v>
      </c>
      <c r="U216" s="19"/>
      <c r="V216" s="5"/>
    </row>
    <row r="217" customFormat="false" ht="12" hidden="false" customHeight="true" outlineLevel="0" collapsed="false">
      <c r="A217" s="23"/>
      <c r="B217" s="23"/>
      <c r="C217" s="22" t="n">
        <v>85203</v>
      </c>
      <c r="D217" s="7" t="s">
        <v>79</v>
      </c>
      <c r="E217" s="7"/>
      <c r="F217" s="11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1"/>
      <c r="R217" s="17"/>
      <c r="S217" s="17"/>
      <c r="T217" s="17"/>
      <c r="U217" s="17"/>
      <c r="V217" s="5"/>
    </row>
    <row r="218" customFormat="false" ht="12" hidden="false" customHeight="true" outlineLevel="0" collapsed="false">
      <c r="A218" s="10"/>
      <c r="B218" s="10"/>
      <c r="C218" s="10"/>
      <c r="D218" s="3" t="s">
        <v>23</v>
      </c>
      <c r="E218" s="3"/>
      <c r="F218" s="11" t="n">
        <f aca="false">G218+P218</f>
        <v>471749</v>
      </c>
      <c r="G218" s="18" t="n">
        <f aca="false">H218+K218+L218+M218+N218+O218</f>
        <v>471749</v>
      </c>
      <c r="H218" s="18" t="n">
        <f aca="false">I218+J218</f>
        <v>251</v>
      </c>
      <c r="I218" s="18" t="n">
        <v>0</v>
      </c>
      <c r="J218" s="18" t="n">
        <v>251</v>
      </c>
      <c r="K218" s="18" t="n">
        <v>471498</v>
      </c>
      <c r="L218" s="18" t="n">
        <v>0</v>
      </c>
      <c r="M218" s="18" t="n">
        <v>0</v>
      </c>
      <c r="N218" s="18" t="n">
        <v>0</v>
      </c>
      <c r="O218" s="18" t="n">
        <v>0</v>
      </c>
      <c r="P218" s="18" t="n">
        <f aca="false">Q218+T218</f>
        <v>0</v>
      </c>
      <c r="Q218" s="18" t="n">
        <v>0</v>
      </c>
      <c r="R218" s="18" t="n">
        <v>0</v>
      </c>
      <c r="S218" s="18"/>
      <c r="T218" s="18" t="n">
        <v>0</v>
      </c>
      <c r="U218" s="18"/>
      <c r="V218" s="5"/>
    </row>
    <row r="219" customFormat="false" ht="12" hidden="false" customHeight="true" outlineLevel="0" collapsed="false">
      <c r="A219" s="10"/>
      <c r="B219" s="10"/>
      <c r="C219" s="10"/>
      <c r="D219" s="3" t="s">
        <v>24</v>
      </c>
      <c r="E219" s="3"/>
      <c r="F219" s="11" t="n">
        <f aca="false">G219+P219</f>
        <v>471334.2</v>
      </c>
      <c r="G219" s="18" t="n">
        <f aca="false">H219+K219+L219+M219+N219+O219</f>
        <v>471334.2</v>
      </c>
      <c r="H219" s="18" t="n">
        <f aca="false">I219+J219</f>
        <v>251</v>
      </c>
      <c r="I219" s="18" t="n">
        <v>0</v>
      </c>
      <c r="J219" s="18" t="n">
        <v>251</v>
      </c>
      <c r="K219" s="18" t="n">
        <v>471083.2</v>
      </c>
      <c r="L219" s="18" t="n">
        <v>0</v>
      </c>
      <c r="M219" s="18" t="n">
        <v>0</v>
      </c>
      <c r="N219" s="18" t="n">
        <v>0</v>
      </c>
      <c r="O219" s="18" t="n">
        <v>0</v>
      </c>
      <c r="P219" s="18" t="n">
        <f aca="false">Q219+T219</f>
        <v>0</v>
      </c>
      <c r="Q219" s="18" t="n">
        <v>0</v>
      </c>
      <c r="R219" s="18" t="n">
        <v>0</v>
      </c>
      <c r="S219" s="18"/>
      <c r="T219" s="18" t="n">
        <v>0</v>
      </c>
      <c r="U219" s="18"/>
      <c r="V219" s="5"/>
    </row>
    <row r="220" customFormat="false" ht="12" hidden="false" customHeight="true" outlineLevel="0" collapsed="false">
      <c r="A220" s="10"/>
      <c r="B220" s="10"/>
      <c r="C220" s="10"/>
      <c r="D220" s="3" t="s">
        <v>25</v>
      </c>
      <c r="E220" s="3"/>
      <c r="F220" s="29" t="n">
        <f aca="false">F219/F218</f>
        <v>0.99912071885685</v>
      </c>
      <c r="G220" s="19" t="n">
        <f aca="false">G219/G218</f>
        <v>0.99912071885685</v>
      </c>
      <c r="H220" s="19" t="n">
        <f aca="false">H219/H218</f>
        <v>1</v>
      </c>
      <c r="I220" s="19" t="n">
        <v>0</v>
      </c>
      <c r="J220" s="19" t="n">
        <f aca="false">J219/J218</f>
        <v>1</v>
      </c>
      <c r="K220" s="19" t="n">
        <f aca="false">K219/K218</f>
        <v>0.999120250775189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/>
      <c r="T220" s="19" t="n">
        <v>0</v>
      </c>
      <c r="U220" s="19"/>
      <c r="V220" s="5"/>
    </row>
    <row r="221" customFormat="false" ht="12" hidden="false" customHeight="true" outlineLevel="0" collapsed="false">
      <c r="A221" s="23"/>
      <c r="B221" s="23"/>
      <c r="C221" s="22" t="n">
        <v>85204</v>
      </c>
      <c r="D221" s="7" t="s">
        <v>80</v>
      </c>
      <c r="E221" s="7"/>
      <c r="F221" s="11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1"/>
      <c r="R221" s="17"/>
      <c r="S221" s="17"/>
      <c r="T221" s="17"/>
      <c r="U221" s="17"/>
      <c r="V221" s="5"/>
    </row>
    <row r="222" customFormat="false" ht="12" hidden="false" customHeight="true" outlineLevel="0" collapsed="false">
      <c r="A222" s="10"/>
      <c r="B222" s="10"/>
      <c r="C222" s="10"/>
      <c r="D222" s="3" t="s">
        <v>23</v>
      </c>
      <c r="E222" s="3"/>
      <c r="F222" s="11" t="n">
        <f aca="false">G222+P222</f>
        <v>15000</v>
      </c>
      <c r="G222" s="18" t="n">
        <f aca="false">H222+K222+L222+M222+N222+O222</f>
        <v>15000</v>
      </c>
      <c r="H222" s="18" t="n">
        <f aca="false">I222+J222</f>
        <v>0</v>
      </c>
      <c r="I222" s="18" t="n">
        <v>0</v>
      </c>
      <c r="J222" s="18" t="n">
        <v>0</v>
      </c>
      <c r="K222" s="18" t="n">
        <v>0</v>
      </c>
      <c r="L222" s="18" t="n">
        <v>15000</v>
      </c>
      <c r="M222" s="18" t="n">
        <v>0</v>
      </c>
      <c r="N222" s="18" t="n">
        <v>0</v>
      </c>
      <c r="O222" s="18" t="n">
        <v>0</v>
      </c>
      <c r="P222" s="18" t="n">
        <f aca="false">Q222+T222</f>
        <v>0</v>
      </c>
      <c r="Q222" s="18" t="n">
        <v>0</v>
      </c>
      <c r="R222" s="18" t="n">
        <v>0</v>
      </c>
      <c r="S222" s="18"/>
      <c r="T222" s="18" t="n">
        <v>0</v>
      </c>
      <c r="U222" s="18"/>
      <c r="V222" s="5"/>
    </row>
    <row r="223" customFormat="false" ht="12" hidden="false" customHeight="true" outlineLevel="0" collapsed="false">
      <c r="A223" s="10"/>
      <c r="B223" s="10"/>
      <c r="C223" s="10"/>
      <c r="D223" s="3" t="s">
        <v>24</v>
      </c>
      <c r="E223" s="3"/>
      <c r="F223" s="11" t="n">
        <f aca="false">G223+P223</f>
        <v>14679.5</v>
      </c>
      <c r="G223" s="18" t="n">
        <f aca="false">H223+K223+L223+M223+N223+O223</f>
        <v>14679.5</v>
      </c>
      <c r="H223" s="18" t="n">
        <f aca="false">I223+J223</f>
        <v>0</v>
      </c>
      <c r="I223" s="18" t="n">
        <v>0</v>
      </c>
      <c r="J223" s="18" t="n">
        <v>0</v>
      </c>
      <c r="K223" s="18" t="n">
        <v>0</v>
      </c>
      <c r="L223" s="18" t="n">
        <v>14679.5</v>
      </c>
      <c r="M223" s="18" t="n">
        <v>0</v>
      </c>
      <c r="N223" s="18" t="n">
        <v>0</v>
      </c>
      <c r="O223" s="18" t="n">
        <v>0</v>
      </c>
      <c r="P223" s="18" t="n">
        <f aca="false">Q223+T223</f>
        <v>0</v>
      </c>
      <c r="Q223" s="18" t="n">
        <v>0</v>
      </c>
      <c r="R223" s="18" t="n">
        <v>0</v>
      </c>
      <c r="S223" s="18"/>
      <c r="T223" s="18" t="n">
        <v>0</v>
      </c>
      <c r="U223" s="18"/>
      <c r="V223" s="5"/>
    </row>
    <row r="224" customFormat="false" ht="12" hidden="false" customHeight="true" outlineLevel="0" collapsed="false">
      <c r="A224" s="10"/>
      <c r="B224" s="10"/>
      <c r="C224" s="10"/>
      <c r="D224" s="3" t="s">
        <v>25</v>
      </c>
      <c r="E224" s="3"/>
      <c r="F224" s="29" t="n">
        <f aca="false">F223/F222</f>
        <v>0.978633333333333</v>
      </c>
      <c r="G224" s="19" t="n">
        <f aca="false">G223/G222</f>
        <v>0.978633333333333</v>
      </c>
      <c r="H224" s="19" t="n">
        <v>0</v>
      </c>
      <c r="I224" s="19" t="n">
        <v>0</v>
      </c>
      <c r="J224" s="19" t="n">
        <v>0</v>
      </c>
      <c r="K224" s="19" t="n">
        <v>0</v>
      </c>
      <c r="L224" s="19" t="n">
        <f aca="false">L223/L222</f>
        <v>0.978633333333333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/>
      <c r="T224" s="19" t="n">
        <v>0</v>
      </c>
      <c r="U224" s="19"/>
      <c r="V224" s="5"/>
    </row>
    <row r="225" customFormat="false" ht="12" hidden="false" customHeight="true" outlineLevel="0" collapsed="false">
      <c r="A225" s="23"/>
      <c r="B225" s="23"/>
      <c r="C225" s="22" t="n">
        <v>85206</v>
      </c>
      <c r="D225" s="7" t="s">
        <v>81</v>
      </c>
      <c r="E225" s="7"/>
      <c r="F225" s="11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1"/>
      <c r="R225" s="17"/>
      <c r="S225" s="17"/>
      <c r="T225" s="17"/>
      <c r="U225" s="17"/>
      <c r="V225" s="5"/>
    </row>
    <row r="226" customFormat="false" ht="12" hidden="false" customHeight="true" outlineLevel="0" collapsed="false">
      <c r="A226" s="10"/>
      <c r="B226" s="10"/>
      <c r="C226" s="10"/>
      <c r="D226" s="3" t="s">
        <v>23</v>
      </c>
      <c r="E226" s="3"/>
      <c r="F226" s="11" t="n">
        <f aca="false">G226+P226</f>
        <v>54375</v>
      </c>
      <c r="G226" s="18" t="n">
        <f aca="false">H226+K226+L226+M226+N226+O226</f>
        <v>54375</v>
      </c>
      <c r="H226" s="18" t="n">
        <f aca="false">I226+J226</f>
        <v>54375</v>
      </c>
      <c r="I226" s="18" t="n">
        <v>54375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  <c r="P226" s="18" t="n">
        <f aca="false">Q226+T226</f>
        <v>0</v>
      </c>
      <c r="Q226" s="18" t="n">
        <v>0</v>
      </c>
      <c r="R226" s="18" t="n">
        <v>0</v>
      </c>
      <c r="S226" s="18"/>
      <c r="T226" s="18" t="n">
        <v>0</v>
      </c>
      <c r="U226" s="18"/>
      <c r="V226" s="5"/>
    </row>
    <row r="227" customFormat="false" ht="12" hidden="false" customHeight="true" outlineLevel="0" collapsed="false">
      <c r="A227" s="10"/>
      <c r="B227" s="10"/>
      <c r="C227" s="10"/>
      <c r="D227" s="3" t="s">
        <v>24</v>
      </c>
      <c r="E227" s="3"/>
      <c r="F227" s="11" t="n">
        <f aca="false">G227+P227</f>
        <v>54375</v>
      </c>
      <c r="G227" s="18" t="n">
        <f aca="false">H227+K227+L227+M227+N227+O227</f>
        <v>54375</v>
      </c>
      <c r="H227" s="18" t="n">
        <f aca="false">I227+J227</f>
        <v>54375</v>
      </c>
      <c r="I227" s="18" t="n">
        <v>54375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0</v>
      </c>
      <c r="P227" s="18" t="n">
        <f aca="false">Q227+T227</f>
        <v>0</v>
      </c>
      <c r="Q227" s="18" t="n">
        <v>0</v>
      </c>
      <c r="R227" s="18" t="n">
        <v>0</v>
      </c>
      <c r="S227" s="18"/>
      <c r="T227" s="18" t="n">
        <v>0</v>
      </c>
      <c r="U227" s="18"/>
      <c r="V227" s="5"/>
    </row>
    <row r="228" customFormat="false" ht="12" hidden="false" customHeight="true" outlineLevel="0" collapsed="false">
      <c r="A228" s="10"/>
      <c r="B228" s="10"/>
      <c r="C228" s="10"/>
      <c r="D228" s="3" t="s">
        <v>25</v>
      </c>
      <c r="E228" s="3"/>
      <c r="F228" s="29" t="n">
        <f aca="false">F227/F226</f>
        <v>1</v>
      </c>
      <c r="G228" s="19" t="n">
        <f aca="false">G227/G226</f>
        <v>1</v>
      </c>
      <c r="H228" s="19" t="n">
        <f aca="false">H227/H226</f>
        <v>1</v>
      </c>
      <c r="I228" s="19" t="n">
        <f aca="false">I227/I226</f>
        <v>1</v>
      </c>
      <c r="J228" s="19" t="n">
        <v>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/>
      <c r="T228" s="19" t="n">
        <v>0</v>
      </c>
      <c r="U228" s="19"/>
      <c r="V228" s="5"/>
    </row>
    <row r="229" customFormat="false" ht="39" hidden="false" customHeight="true" outlineLevel="0" collapsed="false">
      <c r="A229" s="23"/>
      <c r="B229" s="23"/>
      <c r="C229" s="22" t="n">
        <v>85212</v>
      </c>
      <c r="D229" s="7" t="s">
        <v>82</v>
      </c>
      <c r="E229" s="7"/>
      <c r="F229" s="11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1"/>
      <c r="R229" s="17"/>
      <c r="S229" s="17"/>
      <c r="T229" s="17"/>
      <c r="U229" s="17"/>
      <c r="V229" s="5"/>
    </row>
    <row r="230" customFormat="false" ht="12" hidden="false" customHeight="true" outlineLevel="0" collapsed="false">
      <c r="A230" s="10"/>
      <c r="B230" s="10"/>
      <c r="C230" s="10"/>
      <c r="D230" s="3" t="s">
        <v>23</v>
      </c>
      <c r="E230" s="3"/>
      <c r="F230" s="11" t="n">
        <f aca="false">G230+P230</f>
        <v>4484749</v>
      </c>
      <c r="G230" s="18" t="n">
        <f aca="false">H230+K230+L230+M230+N230+O230</f>
        <v>4484749</v>
      </c>
      <c r="H230" s="18" t="n">
        <f aca="false">I230+J230</f>
        <v>262131</v>
      </c>
      <c r="I230" s="18" t="n">
        <v>201418</v>
      </c>
      <c r="J230" s="18" t="n">
        <v>60713</v>
      </c>
      <c r="K230" s="18" t="n">
        <v>0</v>
      </c>
      <c r="L230" s="18" t="n">
        <v>4222618</v>
      </c>
      <c r="M230" s="18" t="n">
        <v>0</v>
      </c>
      <c r="N230" s="18" t="n">
        <v>0</v>
      </c>
      <c r="O230" s="18" t="n">
        <v>0</v>
      </c>
      <c r="P230" s="18" t="n">
        <f aca="false">Q230+T230</f>
        <v>0</v>
      </c>
      <c r="Q230" s="18" t="n">
        <v>0</v>
      </c>
      <c r="R230" s="18" t="n">
        <v>0</v>
      </c>
      <c r="S230" s="18"/>
      <c r="T230" s="18" t="n">
        <v>0</v>
      </c>
      <c r="U230" s="18"/>
      <c r="V230" s="5"/>
    </row>
    <row r="231" customFormat="false" ht="12" hidden="false" customHeight="true" outlineLevel="0" collapsed="false">
      <c r="A231" s="10"/>
      <c r="B231" s="10"/>
      <c r="C231" s="10"/>
      <c r="D231" s="3" t="s">
        <v>24</v>
      </c>
      <c r="E231" s="3"/>
      <c r="F231" s="11" t="n">
        <f aca="false">G231+P231</f>
        <v>4475558.19</v>
      </c>
      <c r="G231" s="18" t="n">
        <f aca="false">H231+K231+L231+M231+N231+O231</f>
        <v>4475558.19</v>
      </c>
      <c r="H231" s="18" t="n">
        <f aca="false">I231+J231</f>
        <v>253385.48</v>
      </c>
      <c r="I231" s="18" t="n">
        <v>200085.89</v>
      </c>
      <c r="J231" s="18" t="n">
        <v>53299.59</v>
      </c>
      <c r="K231" s="18" t="n">
        <v>0</v>
      </c>
      <c r="L231" s="18" t="n">
        <v>4222172.71</v>
      </c>
      <c r="M231" s="18" t="n">
        <v>0</v>
      </c>
      <c r="N231" s="18" t="n">
        <v>0</v>
      </c>
      <c r="O231" s="18" t="n">
        <v>0</v>
      </c>
      <c r="P231" s="18" t="n">
        <f aca="false">Q231+T231</f>
        <v>0</v>
      </c>
      <c r="Q231" s="18" t="n">
        <v>0</v>
      </c>
      <c r="R231" s="18" t="n">
        <v>0</v>
      </c>
      <c r="S231" s="18"/>
      <c r="T231" s="18" t="n">
        <v>0</v>
      </c>
      <c r="U231" s="18"/>
      <c r="V231" s="5"/>
    </row>
    <row r="232" customFormat="false" ht="12" hidden="false" customHeight="true" outlineLevel="0" collapsed="false">
      <c r="A232" s="10"/>
      <c r="B232" s="10"/>
      <c r="C232" s="10"/>
      <c r="D232" s="3" t="s">
        <v>25</v>
      </c>
      <c r="E232" s="3"/>
      <c r="F232" s="29" t="n">
        <f aca="false">F231/F230</f>
        <v>0.997950652310754</v>
      </c>
      <c r="G232" s="19" t="n">
        <f aca="false">G231/G230</f>
        <v>0.997950652310754</v>
      </c>
      <c r="H232" s="19" t="n">
        <f aca="false">H231/H230</f>
        <v>0.966636834254628</v>
      </c>
      <c r="I232" s="19" t="n">
        <f aca="false">I231/I230</f>
        <v>0.99338634084342</v>
      </c>
      <c r="J232" s="19" t="n">
        <f aca="false">J231/J230</f>
        <v>0.877894190700509</v>
      </c>
      <c r="K232" s="19" t="n">
        <v>0</v>
      </c>
      <c r="L232" s="19" t="n">
        <f aca="false">L231/L230</f>
        <v>0.999894546463829</v>
      </c>
      <c r="M232" s="19" t="n">
        <v>0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/>
      <c r="T232" s="19" t="n">
        <v>0</v>
      </c>
      <c r="U232" s="19"/>
      <c r="V232" s="5"/>
    </row>
    <row r="233" customFormat="false" ht="51.75" hidden="false" customHeight="true" outlineLevel="0" collapsed="false">
      <c r="A233" s="23"/>
      <c r="B233" s="23"/>
      <c r="C233" s="22" t="n">
        <v>85213</v>
      </c>
      <c r="D233" s="7" t="s">
        <v>83</v>
      </c>
      <c r="E233" s="7"/>
      <c r="F233" s="11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1"/>
      <c r="R233" s="17"/>
      <c r="S233" s="17"/>
      <c r="T233" s="17"/>
      <c r="U233" s="17"/>
      <c r="V233" s="5"/>
    </row>
    <row r="234" customFormat="false" ht="12" hidden="false" customHeight="true" outlineLevel="0" collapsed="false">
      <c r="A234" s="10"/>
      <c r="B234" s="10"/>
      <c r="C234" s="10"/>
      <c r="D234" s="3" t="s">
        <v>23</v>
      </c>
      <c r="E234" s="3"/>
      <c r="F234" s="11" t="n">
        <f aca="false">G234+P234</f>
        <v>56116</v>
      </c>
      <c r="G234" s="18" t="n">
        <f aca="false">H234+K234+L234+M234+N234+O234</f>
        <v>56116</v>
      </c>
      <c r="H234" s="18" t="n">
        <f aca="false">I234+J234</f>
        <v>56116</v>
      </c>
      <c r="I234" s="18" t="n">
        <v>0</v>
      </c>
      <c r="J234" s="18" t="n">
        <v>56116</v>
      </c>
      <c r="K234" s="18" t="n">
        <v>0</v>
      </c>
      <c r="L234" s="18" t="n">
        <v>0</v>
      </c>
      <c r="M234" s="18" t="n">
        <v>0</v>
      </c>
      <c r="N234" s="18" t="n">
        <v>0</v>
      </c>
      <c r="O234" s="18" t="n">
        <v>0</v>
      </c>
      <c r="P234" s="18" t="n">
        <f aca="false">Q234+T234</f>
        <v>0</v>
      </c>
      <c r="Q234" s="18" t="n">
        <v>0</v>
      </c>
      <c r="R234" s="18" t="n">
        <v>0</v>
      </c>
      <c r="S234" s="18"/>
      <c r="T234" s="18" t="n">
        <v>0</v>
      </c>
      <c r="U234" s="18"/>
      <c r="V234" s="5"/>
    </row>
    <row r="235" customFormat="false" ht="12" hidden="false" customHeight="true" outlineLevel="0" collapsed="false">
      <c r="A235" s="10"/>
      <c r="B235" s="10"/>
      <c r="C235" s="10"/>
      <c r="D235" s="3" t="s">
        <v>24</v>
      </c>
      <c r="E235" s="3"/>
      <c r="F235" s="11" t="n">
        <f aca="false">G235+P235</f>
        <v>55312</v>
      </c>
      <c r="G235" s="18" t="n">
        <f aca="false">H235+K235+L235+M235+N235+O235</f>
        <v>55312</v>
      </c>
      <c r="H235" s="18" t="n">
        <f aca="false">I235+J235</f>
        <v>55312</v>
      </c>
      <c r="I235" s="18" t="n">
        <v>0</v>
      </c>
      <c r="J235" s="18" t="n">
        <v>55312</v>
      </c>
      <c r="K235" s="18" t="n">
        <v>0</v>
      </c>
      <c r="L235" s="18" t="n">
        <v>0</v>
      </c>
      <c r="M235" s="18" t="n">
        <v>0</v>
      </c>
      <c r="N235" s="18" t="n">
        <v>0</v>
      </c>
      <c r="O235" s="18" t="n">
        <v>0</v>
      </c>
      <c r="P235" s="18" t="n">
        <f aca="false">Q235+T235</f>
        <v>0</v>
      </c>
      <c r="Q235" s="18" t="n">
        <v>0</v>
      </c>
      <c r="R235" s="18" t="n">
        <v>0</v>
      </c>
      <c r="S235" s="18"/>
      <c r="T235" s="18" t="n">
        <v>0</v>
      </c>
      <c r="U235" s="18"/>
      <c r="V235" s="5"/>
    </row>
    <row r="236" customFormat="false" ht="14.25" hidden="false" customHeight="true" outlineLevel="0" collapsed="false">
      <c r="A236" s="10"/>
      <c r="B236" s="10"/>
      <c r="C236" s="10"/>
      <c r="D236" s="3" t="s">
        <v>25</v>
      </c>
      <c r="E236" s="3"/>
      <c r="F236" s="13" t="n">
        <f aca="false">F235/F234</f>
        <v>0.985672535462257</v>
      </c>
      <c r="G236" s="19" t="n">
        <f aca="false">G235/G234</f>
        <v>0.985672535462257</v>
      </c>
      <c r="H236" s="19" t="n">
        <f aca="false">H235/H234</f>
        <v>0.985672535462257</v>
      </c>
      <c r="I236" s="19" t="n">
        <v>0</v>
      </c>
      <c r="J236" s="19" t="n">
        <f aca="false">J235/J234</f>
        <v>0.985672535462257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/>
      <c r="T236" s="19" t="n">
        <v>0</v>
      </c>
      <c r="U236" s="19"/>
      <c r="V236" s="5"/>
    </row>
    <row r="237" customFormat="false" ht="21.75" hidden="false" customHeight="true" outlineLevel="0" collapsed="false">
      <c r="A237" s="23"/>
      <c r="B237" s="23"/>
      <c r="C237" s="22" t="n">
        <v>85214</v>
      </c>
      <c r="D237" s="7" t="s">
        <v>84</v>
      </c>
      <c r="E237" s="7"/>
      <c r="F237" s="11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1"/>
      <c r="R237" s="17"/>
      <c r="S237" s="17"/>
      <c r="T237" s="17"/>
      <c r="U237" s="17"/>
      <c r="V237" s="5"/>
    </row>
    <row r="238" customFormat="false" ht="12" hidden="false" customHeight="true" outlineLevel="0" collapsed="false">
      <c r="A238" s="10"/>
      <c r="B238" s="10"/>
      <c r="C238" s="10"/>
      <c r="D238" s="3" t="s">
        <v>23</v>
      </c>
      <c r="E238" s="3"/>
      <c r="F238" s="11" t="n">
        <f aca="false">G238+P238</f>
        <v>154340</v>
      </c>
      <c r="G238" s="18" t="n">
        <f aca="false">H238+K238+L238+M238+N238+O238</f>
        <v>154340</v>
      </c>
      <c r="H238" s="18" t="n">
        <f aca="false">I238+J238</f>
        <v>0</v>
      </c>
      <c r="I238" s="18" t="n">
        <v>0</v>
      </c>
      <c r="J238" s="18" t="n">
        <v>0</v>
      </c>
      <c r="K238" s="18" t="n">
        <v>0</v>
      </c>
      <c r="L238" s="18" t="n">
        <v>154340</v>
      </c>
      <c r="M238" s="18" t="n">
        <v>0</v>
      </c>
      <c r="N238" s="18" t="n">
        <v>0</v>
      </c>
      <c r="O238" s="18" t="n">
        <v>0</v>
      </c>
      <c r="P238" s="18" t="n">
        <f aca="false">Q238+T238</f>
        <v>0</v>
      </c>
      <c r="Q238" s="18" t="n">
        <v>0</v>
      </c>
      <c r="R238" s="18" t="n">
        <v>0</v>
      </c>
      <c r="S238" s="18"/>
      <c r="T238" s="18" t="n">
        <v>0</v>
      </c>
      <c r="U238" s="18"/>
      <c r="V238" s="5"/>
    </row>
    <row r="239" customFormat="false" ht="12" hidden="false" customHeight="true" outlineLevel="0" collapsed="false">
      <c r="A239" s="10"/>
      <c r="B239" s="10"/>
      <c r="C239" s="10"/>
      <c r="D239" s="3" t="s">
        <v>24</v>
      </c>
      <c r="E239" s="3"/>
      <c r="F239" s="11" t="n">
        <f aca="false">G239+P239</f>
        <v>151048.71</v>
      </c>
      <c r="G239" s="18" t="n">
        <f aca="false">H239+K239+L239+M239+N239+O239</f>
        <v>151048.71</v>
      </c>
      <c r="H239" s="18" t="n">
        <f aca="false">I239+J239</f>
        <v>0</v>
      </c>
      <c r="I239" s="18" t="n">
        <v>0</v>
      </c>
      <c r="J239" s="18" t="n">
        <v>0</v>
      </c>
      <c r="K239" s="18" t="n">
        <v>0</v>
      </c>
      <c r="L239" s="18" t="n">
        <v>151048.71</v>
      </c>
      <c r="M239" s="18" t="n">
        <v>0</v>
      </c>
      <c r="N239" s="18" t="n">
        <v>0</v>
      </c>
      <c r="O239" s="18" t="n">
        <v>0</v>
      </c>
      <c r="P239" s="18" t="n">
        <f aca="false">Q239+T239</f>
        <v>0</v>
      </c>
      <c r="Q239" s="18" t="n">
        <v>0</v>
      </c>
      <c r="R239" s="18" t="n">
        <v>0</v>
      </c>
      <c r="S239" s="18"/>
      <c r="T239" s="18" t="n">
        <v>0</v>
      </c>
      <c r="U239" s="18"/>
      <c r="V239" s="5"/>
    </row>
    <row r="240" customFormat="false" ht="12" hidden="false" customHeight="true" outlineLevel="0" collapsed="false">
      <c r="A240" s="10"/>
      <c r="B240" s="10"/>
      <c r="C240" s="10"/>
      <c r="D240" s="3" t="s">
        <v>25</v>
      </c>
      <c r="E240" s="3"/>
      <c r="F240" s="29" t="n">
        <f aca="false">F239/F238</f>
        <v>0.978675068031618</v>
      </c>
      <c r="G240" s="19" t="n">
        <f aca="false">G239/G238</f>
        <v>0.978675068031618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f aca="false">L239/L238</f>
        <v>0.978675068031618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/>
      <c r="T240" s="19" t="n">
        <v>0</v>
      </c>
      <c r="U240" s="19"/>
      <c r="V240" s="5"/>
    </row>
    <row r="241" customFormat="false" ht="14.25" hidden="false" customHeight="true" outlineLevel="0" collapsed="false">
      <c r="A241" s="23"/>
      <c r="B241" s="23"/>
      <c r="C241" s="22" t="n">
        <v>85215</v>
      </c>
      <c r="D241" s="7" t="s">
        <v>85</v>
      </c>
      <c r="E241" s="7"/>
      <c r="F241" s="11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1"/>
      <c r="R241" s="17"/>
      <c r="S241" s="17"/>
      <c r="T241" s="17"/>
      <c r="U241" s="17"/>
      <c r="V241" s="5"/>
    </row>
    <row r="242" customFormat="false" ht="12" hidden="false" customHeight="true" outlineLevel="0" collapsed="false">
      <c r="A242" s="10"/>
      <c r="B242" s="10"/>
      <c r="C242" s="10"/>
      <c r="D242" s="3" t="s">
        <v>23</v>
      </c>
      <c r="E242" s="3"/>
      <c r="F242" s="11" t="n">
        <f aca="false">G242+P242</f>
        <v>305196.83</v>
      </c>
      <c r="G242" s="18" t="n">
        <f aca="false">H242+K242+L242+M242+N242+O242</f>
        <v>305196.83</v>
      </c>
      <c r="H242" s="18" t="n">
        <f aca="false">I242+J242</f>
        <v>180</v>
      </c>
      <c r="I242" s="18" t="n">
        <v>0</v>
      </c>
      <c r="J242" s="18" t="n">
        <v>180</v>
      </c>
      <c r="K242" s="18" t="n">
        <v>0</v>
      </c>
      <c r="L242" s="18" t="n">
        <v>305016.83</v>
      </c>
      <c r="M242" s="18" t="n">
        <v>0</v>
      </c>
      <c r="N242" s="18" t="n">
        <v>0</v>
      </c>
      <c r="O242" s="18" t="n">
        <v>0</v>
      </c>
      <c r="P242" s="18" t="n">
        <f aca="false">Q242+T242</f>
        <v>0</v>
      </c>
      <c r="Q242" s="18" t="n">
        <v>0</v>
      </c>
      <c r="R242" s="18" t="n">
        <v>0</v>
      </c>
      <c r="S242" s="18"/>
      <c r="T242" s="18" t="n">
        <v>0</v>
      </c>
      <c r="U242" s="18"/>
      <c r="V242" s="5"/>
    </row>
    <row r="243" customFormat="false" ht="12" hidden="false" customHeight="true" outlineLevel="0" collapsed="false">
      <c r="A243" s="10"/>
      <c r="B243" s="10"/>
      <c r="C243" s="10"/>
      <c r="D243" s="3" t="s">
        <v>24</v>
      </c>
      <c r="E243" s="3"/>
      <c r="F243" s="11" t="n">
        <f aca="false">G243+P243</f>
        <v>301888.64</v>
      </c>
      <c r="G243" s="18" t="n">
        <f aca="false">H243+K243+L243+M243+N243+O243</f>
        <v>301888.64</v>
      </c>
      <c r="H243" s="18" t="n">
        <f aca="false">I243+J243</f>
        <v>175.59</v>
      </c>
      <c r="I243" s="18" t="n">
        <v>0</v>
      </c>
      <c r="J243" s="18" t="n">
        <v>175.59</v>
      </c>
      <c r="K243" s="18" t="n">
        <v>0</v>
      </c>
      <c r="L243" s="18" t="n">
        <v>301713.05</v>
      </c>
      <c r="M243" s="18" t="n">
        <v>0</v>
      </c>
      <c r="N243" s="18" t="n">
        <v>0</v>
      </c>
      <c r="O243" s="18" t="n">
        <v>0</v>
      </c>
      <c r="P243" s="18" t="n">
        <f aca="false">Q243+T243</f>
        <v>0</v>
      </c>
      <c r="Q243" s="18" t="n">
        <v>0</v>
      </c>
      <c r="R243" s="18" t="n">
        <v>0</v>
      </c>
      <c r="S243" s="18"/>
      <c r="T243" s="18" t="n">
        <v>0</v>
      </c>
      <c r="U243" s="18"/>
      <c r="V243" s="5"/>
    </row>
    <row r="244" customFormat="false" ht="12" hidden="false" customHeight="true" outlineLevel="0" collapsed="false">
      <c r="A244" s="10"/>
      <c r="B244" s="10"/>
      <c r="C244" s="10"/>
      <c r="D244" s="3" t="s">
        <v>25</v>
      </c>
      <c r="E244" s="3"/>
      <c r="F244" s="29" t="n">
        <f aca="false">F243/F242</f>
        <v>0.989160470637916</v>
      </c>
      <c r="G244" s="19" t="n">
        <f aca="false">G243/G242</f>
        <v>0.989160470637916</v>
      </c>
      <c r="H244" s="19" t="n">
        <f aca="false">H243/H242</f>
        <v>0.9755</v>
      </c>
      <c r="I244" s="19" t="n">
        <v>0</v>
      </c>
      <c r="J244" s="19" t="n">
        <f aca="false">J243/J242</f>
        <v>0.9755</v>
      </c>
      <c r="K244" s="19" t="n">
        <v>0</v>
      </c>
      <c r="L244" s="19" t="n">
        <f aca="false">L243/L242</f>
        <v>0.989168532110179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/>
      <c r="T244" s="19" t="n">
        <v>0</v>
      </c>
      <c r="U244" s="19"/>
      <c r="V244" s="5"/>
    </row>
    <row r="245" customFormat="false" ht="12" hidden="false" customHeight="true" outlineLevel="0" collapsed="false">
      <c r="A245" s="23"/>
      <c r="B245" s="23"/>
      <c r="C245" s="22" t="n">
        <v>85216</v>
      </c>
      <c r="D245" s="7" t="s">
        <v>86</v>
      </c>
      <c r="E245" s="7"/>
      <c r="F245" s="11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1"/>
      <c r="R245" s="17"/>
      <c r="S245" s="17"/>
      <c r="T245" s="17"/>
      <c r="U245" s="17"/>
      <c r="V245" s="5"/>
    </row>
    <row r="246" customFormat="false" ht="12" hidden="false" customHeight="true" outlineLevel="0" collapsed="false">
      <c r="A246" s="10"/>
      <c r="B246" s="10"/>
      <c r="C246" s="10"/>
      <c r="D246" s="3" t="s">
        <v>23</v>
      </c>
      <c r="E246" s="3"/>
      <c r="F246" s="11" t="n">
        <f aca="false">G246+P246</f>
        <v>441412</v>
      </c>
      <c r="G246" s="18" t="n">
        <f aca="false">H246+K246+L246+M246+N246+O246</f>
        <v>441412</v>
      </c>
      <c r="H246" s="18" t="n">
        <f aca="false">I246+J246</f>
        <v>3000</v>
      </c>
      <c r="I246" s="18" t="n">
        <v>0</v>
      </c>
      <c r="J246" s="18" t="n">
        <v>3000</v>
      </c>
      <c r="K246" s="18" t="n">
        <v>0</v>
      </c>
      <c r="L246" s="18" t="n">
        <v>438412</v>
      </c>
      <c r="M246" s="18" t="n">
        <v>0</v>
      </c>
      <c r="N246" s="18" t="n">
        <v>0</v>
      </c>
      <c r="O246" s="18" t="n">
        <v>0</v>
      </c>
      <c r="P246" s="18" t="n">
        <f aca="false">Q246+T246</f>
        <v>0</v>
      </c>
      <c r="Q246" s="18" t="n">
        <v>0</v>
      </c>
      <c r="R246" s="18" t="n">
        <v>0</v>
      </c>
      <c r="S246" s="18"/>
      <c r="T246" s="18" t="n">
        <v>0</v>
      </c>
      <c r="U246" s="18"/>
      <c r="V246" s="5"/>
    </row>
    <row r="247" customFormat="false" ht="12" hidden="false" customHeight="true" outlineLevel="0" collapsed="false">
      <c r="A247" s="10"/>
      <c r="B247" s="10"/>
      <c r="C247" s="10"/>
      <c r="D247" s="3" t="s">
        <v>24</v>
      </c>
      <c r="E247" s="3"/>
      <c r="F247" s="11" t="n">
        <f aca="false">G247+P247</f>
        <v>436164.86</v>
      </c>
      <c r="G247" s="18" t="n">
        <f aca="false">H247+K247+L247+M247+N247+O247</f>
        <v>436164.86</v>
      </c>
      <c r="H247" s="18" t="n">
        <f aca="false">I247+J247</f>
        <v>1061</v>
      </c>
      <c r="I247" s="18" t="n">
        <v>0</v>
      </c>
      <c r="J247" s="18" t="n">
        <v>1061</v>
      </c>
      <c r="K247" s="18" t="n">
        <v>0</v>
      </c>
      <c r="L247" s="18" t="n">
        <v>435103.86</v>
      </c>
      <c r="M247" s="18" t="n">
        <v>0</v>
      </c>
      <c r="N247" s="18" t="n">
        <v>0</v>
      </c>
      <c r="O247" s="18" t="n">
        <v>0</v>
      </c>
      <c r="P247" s="18" t="n">
        <f aca="false">Q247+T247</f>
        <v>0</v>
      </c>
      <c r="Q247" s="18" t="n">
        <v>0</v>
      </c>
      <c r="R247" s="18" t="n">
        <v>0</v>
      </c>
      <c r="S247" s="18"/>
      <c r="T247" s="18" t="n">
        <v>0</v>
      </c>
      <c r="U247" s="18"/>
      <c r="V247" s="5"/>
    </row>
    <row r="248" customFormat="false" ht="12" hidden="false" customHeight="true" outlineLevel="0" collapsed="false">
      <c r="A248" s="10"/>
      <c r="B248" s="10"/>
      <c r="C248" s="10"/>
      <c r="D248" s="3" t="s">
        <v>25</v>
      </c>
      <c r="E248" s="3"/>
      <c r="F248" s="13" t="n">
        <f aca="false">F247/F246</f>
        <v>0.988112828831115</v>
      </c>
      <c r="G248" s="19" t="n">
        <f aca="false">G247/G246</f>
        <v>0.988112828831115</v>
      </c>
      <c r="H248" s="19" t="n">
        <f aca="false">H247/H246</f>
        <v>0.353666666666667</v>
      </c>
      <c r="I248" s="19" t="n">
        <v>0</v>
      </c>
      <c r="J248" s="19" t="n">
        <f aca="false">J247/J246</f>
        <v>0.353666666666667</v>
      </c>
      <c r="K248" s="19" t="n">
        <v>0</v>
      </c>
      <c r="L248" s="19" t="n">
        <f aca="false">L247/L246</f>
        <v>0.992454266762771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/>
      <c r="T248" s="19" t="n">
        <v>0</v>
      </c>
      <c r="U248" s="19"/>
      <c r="V248" s="5"/>
    </row>
    <row r="249" customFormat="false" ht="12" hidden="false" customHeight="true" outlineLevel="0" collapsed="false">
      <c r="A249" s="23"/>
      <c r="B249" s="23"/>
      <c r="C249" s="22" t="n">
        <v>85219</v>
      </c>
      <c r="D249" s="7" t="s">
        <v>87</v>
      </c>
      <c r="E249" s="7"/>
      <c r="F249" s="11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1"/>
      <c r="R249" s="11"/>
      <c r="S249" s="11"/>
      <c r="T249" s="17"/>
      <c r="U249" s="17"/>
      <c r="V249" s="5"/>
    </row>
    <row r="250" customFormat="false" ht="12" hidden="false" customHeight="true" outlineLevel="0" collapsed="false">
      <c r="A250" s="10"/>
      <c r="B250" s="10"/>
      <c r="C250" s="10"/>
      <c r="D250" s="3" t="s">
        <v>23</v>
      </c>
      <c r="E250" s="3"/>
      <c r="F250" s="11" t="n">
        <f aca="false">G250+P250</f>
        <v>724824</v>
      </c>
      <c r="G250" s="18" t="n">
        <f aca="false">H250+K250+L250+M250+N250+O250</f>
        <v>691824</v>
      </c>
      <c r="H250" s="18" t="n">
        <f aca="false">I250+J250</f>
        <v>691824</v>
      </c>
      <c r="I250" s="18" t="n">
        <v>593155</v>
      </c>
      <c r="J250" s="18" t="n">
        <v>98669</v>
      </c>
      <c r="K250" s="18" t="n">
        <v>0</v>
      </c>
      <c r="L250" s="18" t="n">
        <v>0</v>
      </c>
      <c r="M250" s="18" t="n">
        <v>0</v>
      </c>
      <c r="N250" s="18" t="n">
        <v>0</v>
      </c>
      <c r="O250" s="18" t="n">
        <v>0</v>
      </c>
      <c r="P250" s="18" t="n">
        <f aca="false">Q250+T250</f>
        <v>33000</v>
      </c>
      <c r="Q250" s="18" t="n">
        <v>33000</v>
      </c>
      <c r="R250" s="18" t="n">
        <v>0</v>
      </c>
      <c r="S250" s="18"/>
      <c r="T250" s="18" t="n">
        <v>0</v>
      </c>
      <c r="U250" s="18"/>
      <c r="V250" s="5"/>
    </row>
    <row r="251" customFormat="false" ht="12" hidden="false" customHeight="true" outlineLevel="0" collapsed="false">
      <c r="A251" s="10"/>
      <c r="B251" s="10"/>
      <c r="C251" s="10"/>
      <c r="D251" s="3" t="s">
        <v>24</v>
      </c>
      <c r="E251" s="3"/>
      <c r="F251" s="11" t="n">
        <f aca="false">G251+P251</f>
        <v>711079.83</v>
      </c>
      <c r="G251" s="18" t="n">
        <f aca="false">H251+K251+L251+M251+N251+O251</f>
        <v>678579.84</v>
      </c>
      <c r="H251" s="18" t="n">
        <f aca="false">I251+J251</f>
        <v>678579.84</v>
      </c>
      <c r="I251" s="18" t="n">
        <v>585447.7</v>
      </c>
      <c r="J251" s="18" t="n">
        <v>93132.14</v>
      </c>
      <c r="K251" s="18" t="n">
        <v>0</v>
      </c>
      <c r="L251" s="18" t="n">
        <v>0</v>
      </c>
      <c r="M251" s="18" t="n">
        <v>0</v>
      </c>
      <c r="N251" s="18" t="n">
        <v>0</v>
      </c>
      <c r="O251" s="18" t="n">
        <v>0</v>
      </c>
      <c r="P251" s="18" t="n">
        <f aca="false">Q251+T251</f>
        <v>32499.99</v>
      </c>
      <c r="Q251" s="18" t="n">
        <v>32499.99</v>
      </c>
      <c r="R251" s="18" t="n">
        <v>0</v>
      </c>
      <c r="S251" s="18"/>
      <c r="T251" s="18" t="n">
        <v>0</v>
      </c>
      <c r="U251" s="18"/>
      <c r="V251" s="5"/>
    </row>
    <row r="252" customFormat="false" ht="12" hidden="false" customHeight="true" outlineLevel="0" collapsed="false">
      <c r="A252" s="10"/>
      <c r="B252" s="10"/>
      <c r="C252" s="10"/>
      <c r="D252" s="3" t="s">
        <v>25</v>
      </c>
      <c r="E252" s="3"/>
      <c r="F252" s="29" t="n">
        <f aca="false">F251/F250</f>
        <v>0.981037920929771</v>
      </c>
      <c r="G252" s="19" t="n">
        <f aca="false">G251/G250</f>
        <v>0.98085617151183</v>
      </c>
      <c r="H252" s="19" t="n">
        <f aca="false">H251/H250</f>
        <v>0.98085617151183</v>
      </c>
      <c r="I252" s="19" t="n">
        <f aca="false">I251/I250</f>
        <v>0.987006263118409</v>
      </c>
      <c r="J252" s="19" t="n">
        <f aca="false">J251/J250</f>
        <v>0.943884502731354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f aca="false">P251/P250</f>
        <v>0.984848181818182</v>
      </c>
      <c r="Q252" s="19" t="n">
        <f aca="false">Q251/Q250</f>
        <v>0.984848181818182</v>
      </c>
      <c r="R252" s="19" t="n">
        <v>0</v>
      </c>
      <c r="S252" s="19"/>
      <c r="T252" s="19" t="n">
        <v>0</v>
      </c>
      <c r="U252" s="19"/>
      <c r="V252" s="5"/>
    </row>
    <row r="253" customFormat="false" ht="15" hidden="false" customHeight="true" outlineLevel="0" collapsed="false">
      <c r="A253" s="23"/>
      <c r="B253" s="23"/>
      <c r="C253" s="22" t="n">
        <v>85228</v>
      </c>
      <c r="D253" s="7" t="s">
        <v>88</v>
      </c>
      <c r="E253" s="7"/>
      <c r="F253" s="11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1"/>
      <c r="R253" s="17"/>
      <c r="S253" s="17"/>
      <c r="T253" s="17"/>
      <c r="U253" s="17"/>
      <c r="V253" s="5"/>
    </row>
    <row r="254" customFormat="false" ht="12" hidden="false" customHeight="true" outlineLevel="0" collapsed="false">
      <c r="A254" s="10"/>
      <c r="B254" s="10"/>
      <c r="C254" s="10"/>
      <c r="D254" s="3" t="s">
        <v>23</v>
      </c>
      <c r="E254" s="3"/>
      <c r="F254" s="11" t="n">
        <f aca="false">G254+P254</f>
        <v>312780</v>
      </c>
      <c r="G254" s="18" t="n">
        <f aca="false">H254+K254+L254+M254+N254+O254</f>
        <v>312780</v>
      </c>
      <c r="H254" s="18" t="n">
        <f aca="false">I254+J254</f>
        <v>122780</v>
      </c>
      <c r="I254" s="18" t="n">
        <v>122780</v>
      </c>
      <c r="J254" s="18" t="n">
        <v>0</v>
      </c>
      <c r="K254" s="18" t="n">
        <v>190000</v>
      </c>
      <c r="L254" s="18" t="n">
        <v>0</v>
      </c>
      <c r="M254" s="18" t="n">
        <v>0</v>
      </c>
      <c r="N254" s="18" t="n">
        <v>0</v>
      </c>
      <c r="O254" s="18" t="n">
        <v>0</v>
      </c>
      <c r="P254" s="18" t="n">
        <f aca="false">Q254+T254</f>
        <v>0</v>
      </c>
      <c r="Q254" s="18" t="n">
        <v>0</v>
      </c>
      <c r="R254" s="18" t="n">
        <v>0</v>
      </c>
      <c r="S254" s="18"/>
      <c r="T254" s="18" t="n">
        <v>0</v>
      </c>
      <c r="U254" s="18"/>
      <c r="V254" s="5"/>
    </row>
    <row r="255" customFormat="false" ht="12" hidden="false" customHeight="true" outlineLevel="0" collapsed="false">
      <c r="A255" s="10"/>
      <c r="B255" s="10"/>
      <c r="C255" s="10"/>
      <c r="D255" s="3" t="s">
        <v>24</v>
      </c>
      <c r="E255" s="3"/>
      <c r="F255" s="11" t="n">
        <f aca="false">G255+P255</f>
        <v>311971.9</v>
      </c>
      <c r="G255" s="18" t="n">
        <f aca="false">H255+K255+L255+M255+N255+O255</f>
        <v>311971.9</v>
      </c>
      <c r="H255" s="18" t="n">
        <f aca="false">I255+J255</f>
        <v>121971.9</v>
      </c>
      <c r="I255" s="18" t="n">
        <v>121971.9</v>
      </c>
      <c r="J255" s="18" t="n">
        <v>0</v>
      </c>
      <c r="K255" s="18" t="n">
        <v>190000</v>
      </c>
      <c r="L255" s="18" t="n">
        <v>0</v>
      </c>
      <c r="M255" s="18" t="n">
        <v>0</v>
      </c>
      <c r="N255" s="18" t="n">
        <v>0</v>
      </c>
      <c r="O255" s="18" t="n">
        <v>0</v>
      </c>
      <c r="P255" s="18" t="n">
        <f aca="false">Q255+T255</f>
        <v>0</v>
      </c>
      <c r="Q255" s="18" t="n">
        <v>0</v>
      </c>
      <c r="R255" s="18" t="n">
        <v>0</v>
      </c>
      <c r="S255" s="18"/>
      <c r="T255" s="18" t="n">
        <v>0</v>
      </c>
      <c r="U255" s="18"/>
      <c r="V255" s="5"/>
    </row>
    <row r="256" customFormat="false" ht="12" hidden="false" customHeight="true" outlineLevel="0" collapsed="false">
      <c r="A256" s="10"/>
      <c r="B256" s="10"/>
      <c r="C256" s="10"/>
      <c r="D256" s="3" t="s">
        <v>25</v>
      </c>
      <c r="E256" s="3"/>
      <c r="F256" s="29" t="n">
        <f aca="false">F255/F254</f>
        <v>0.997416394910161</v>
      </c>
      <c r="G256" s="19" t="n">
        <f aca="false">G255/G254</f>
        <v>0.997416394910161</v>
      </c>
      <c r="H256" s="19" t="n">
        <f aca="false">H255/H254</f>
        <v>0.993418309170875</v>
      </c>
      <c r="I256" s="19" t="n">
        <f aca="false">I255/I254</f>
        <v>0.993418309170875</v>
      </c>
      <c r="J256" s="19" t="n">
        <v>0</v>
      </c>
      <c r="K256" s="19" t="n">
        <f aca="false">K255/K254</f>
        <v>1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/>
      <c r="T256" s="19" t="n">
        <v>0</v>
      </c>
      <c r="U256" s="19"/>
      <c r="V256" s="5"/>
    </row>
    <row r="257" customFormat="false" ht="12" hidden="false" customHeight="true" outlineLevel="0" collapsed="false">
      <c r="A257" s="23"/>
      <c r="B257" s="23"/>
      <c r="C257" s="22" t="n">
        <v>85295</v>
      </c>
      <c r="D257" s="7" t="s">
        <v>29</v>
      </c>
      <c r="E257" s="7"/>
      <c r="F257" s="11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1"/>
      <c r="R257" s="17"/>
      <c r="S257" s="17"/>
      <c r="T257" s="17"/>
      <c r="U257" s="17"/>
      <c r="V257" s="5"/>
    </row>
    <row r="258" customFormat="false" ht="12" hidden="false" customHeight="true" outlineLevel="0" collapsed="false">
      <c r="A258" s="10"/>
      <c r="B258" s="10"/>
      <c r="C258" s="10"/>
      <c r="D258" s="3" t="s">
        <v>23</v>
      </c>
      <c r="E258" s="3"/>
      <c r="F258" s="11" t="n">
        <f aca="false">G258+P258</f>
        <v>422805</v>
      </c>
      <c r="G258" s="18" t="n">
        <f aca="false">H258+K258+L258+M258+N258+O258</f>
        <v>422805</v>
      </c>
      <c r="H258" s="18" t="n">
        <f aca="false">I258+J258</f>
        <v>42635</v>
      </c>
      <c r="I258" s="18" t="n">
        <v>7873</v>
      </c>
      <c r="J258" s="18" t="n">
        <v>34762</v>
      </c>
      <c r="K258" s="18" t="n">
        <v>0</v>
      </c>
      <c r="L258" s="18" t="n">
        <v>352554</v>
      </c>
      <c r="M258" s="18" t="n">
        <v>27616</v>
      </c>
      <c r="N258" s="18" t="n">
        <v>0</v>
      </c>
      <c r="O258" s="18" t="n">
        <v>0</v>
      </c>
      <c r="P258" s="18" t="n">
        <f aca="false">Q258+T258</f>
        <v>0</v>
      </c>
      <c r="Q258" s="18" t="n">
        <v>0</v>
      </c>
      <c r="R258" s="18" t="n">
        <v>0</v>
      </c>
      <c r="S258" s="18"/>
      <c r="T258" s="18" t="n">
        <v>0</v>
      </c>
      <c r="U258" s="18"/>
      <c r="V258" s="5"/>
    </row>
    <row r="259" customFormat="false" ht="12" hidden="false" customHeight="true" outlineLevel="0" collapsed="false">
      <c r="A259" s="10"/>
      <c r="B259" s="10"/>
      <c r="C259" s="10"/>
      <c r="D259" s="3" t="s">
        <v>24</v>
      </c>
      <c r="E259" s="3"/>
      <c r="F259" s="11" t="n">
        <f aca="false">G259+P259</f>
        <v>404218.18</v>
      </c>
      <c r="G259" s="18" t="n">
        <f aca="false">H259+K259+L259+M259+N259+O259</f>
        <v>404218.18</v>
      </c>
      <c r="H259" s="18" t="n">
        <f aca="false">I259+J259</f>
        <v>40827.32</v>
      </c>
      <c r="I259" s="18" t="n">
        <v>6459.37</v>
      </c>
      <c r="J259" s="18" t="n">
        <v>34367.95</v>
      </c>
      <c r="K259" s="18" t="n">
        <v>0</v>
      </c>
      <c r="L259" s="18" t="n">
        <v>342314.85</v>
      </c>
      <c r="M259" s="18" t="n">
        <v>21076.01</v>
      </c>
      <c r="N259" s="18" t="n">
        <v>0</v>
      </c>
      <c r="O259" s="18" t="n">
        <v>0</v>
      </c>
      <c r="P259" s="18" t="n">
        <f aca="false">Q259+T259</f>
        <v>0</v>
      </c>
      <c r="Q259" s="18" t="n">
        <v>0</v>
      </c>
      <c r="R259" s="18" t="n">
        <v>0</v>
      </c>
      <c r="S259" s="18"/>
      <c r="T259" s="18" t="n">
        <v>0</v>
      </c>
      <c r="U259" s="18"/>
      <c r="V259" s="5"/>
    </row>
    <row r="260" customFormat="false" ht="12" hidden="false" customHeight="true" outlineLevel="0" collapsed="false">
      <c r="A260" s="10"/>
      <c r="B260" s="10"/>
      <c r="C260" s="10"/>
      <c r="D260" s="3" t="s">
        <v>25</v>
      </c>
      <c r="E260" s="3"/>
      <c r="F260" s="29" t="n">
        <f aca="false">F259/F258</f>
        <v>0.956039261598136</v>
      </c>
      <c r="G260" s="19" t="n">
        <f aca="false">G259/G258</f>
        <v>0.956039261598136</v>
      </c>
      <c r="H260" s="19" t="n">
        <f aca="false">H259/H258</f>
        <v>0.957601032015949</v>
      </c>
      <c r="I260" s="19" t="n">
        <f aca="false">I259/I258</f>
        <v>0.820445827511749</v>
      </c>
      <c r="J260" s="19" t="n">
        <f aca="false">J259/J258</f>
        <v>0.988664346125079</v>
      </c>
      <c r="K260" s="19" t="n">
        <v>0</v>
      </c>
      <c r="L260" s="19" t="n">
        <f aca="false">L259/L258</f>
        <v>0.970957215064926</v>
      </c>
      <c r="M260" s="19" t="n">
        <f aca="false">M259/M258</f>
        <v>0.763181126882966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/>
      <c r="T260" s="19" t="n">
        <v>0</v>
      </c>
      <c r="U260" s="19"/>
      <c r="V260" s="5"/>
    </row>
    <row r="261" customFormat="false" ht="18" hidden="false" customHeight="true" outlineLevel="0" collapsed="false">
      <c r="A261" s="22" t="n">
        <v>853</v>
      </c>
      <c r="B261" s="22"/>
      <c r="C261" s="22"/>
      <c r="D261" s="7" t="s">
        <v>89</v>
      </c>
      <c r="E261" s="7"/>
      <c r="F261" s="11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1"/>
      <c r="R261" s="17"/>
      <c r="S261" s="17"/>
      <c r="T261" s="17"/>
      <c r="U261" s="17"/>
      <c r="V261" s="5"/>
    </row>
    <row r="262" customFormat="false" ht="14.25" hidden="false" customHeight="true" outlineLevel="0" collapsed="false">
      <c r="A262" s="10"/>
      <c r="B262" s="10"/>
      <c r="C262" s="10"/>
      <c r="D262" s="3" t="s">
        <v>23</v>
      </c>
      <c r="E262" s="3"/>
      <c r="F262" s="11" t="n">
        <f aca="false">F270+F266</f>
        <v>607024</v>
      </c>
      <c r="G262" s="27" t="n">
        <f aca="false">G270+G266</f>
        <v>473163</v>
      </c>
      <c r="H262" s="27" t="n">
        <f aca="false">H270+H266</f>
        <v>128733</v>
      </c>
      <c r="I262" s="27" t="n">
        <f aca="false">I266</f>
        <v>24588</v>
      </c>
      <c r="J262" s="27" t="n">
        <f aca="false">J270+J266</f>
        <v>104145</v>
      </c>
      <c r="K262" s="27" t="n">
        <f aca="false">K270+K266</f>
        <v>18060</v>
      </c>
      <c r="L262" s="27" t="n">
        <f aca="false">L270</f>
        <v>0</v>
      </c>
      <c r="M262" s="27" t="n">
        <f aca="false">M270+M266</f>
        <v>326370</v>
      </c>
      <c r="N262" s="27" t="n">
        <f aca="false">N270</f>
        <v>0</v>
      </c>
      <c r="O262" s="27" t="n">
        <f aca="false">O270</f>
        <v>0</v>
      </c>
      <c r="P262" s="12" t="n">
        <f aca="false">Q262+T262</f>
        <v>133861</v>
      </c>
      <c r="Q262" s="12" t="n">
        <f aca="false">Q266</f>
        <v>133861</v>
      </c>
      <c r="R262" s="12" t="n">
        <v>0</v>
      </c>
      <c r="S262" s="12"/>
      <c r="T262" s="12" t="n">
        <v>0</v>
      </c>
      <c r="U262" s="12"/>
      <c r="V262" s="5"/>
    </row>
    <row r="263" customFormat="false" ht="14.25" hidden="false" customHeight="true" outlineLevel="0" collapsed="false">
      <c r="A263" s="10"/>
      <c r="B263" s="10"/>
      <c r="C263" s="10"/>
      <c r="D263" s="3" t="s">
        <v>24</v>
      </c>
      <c r="E263" s="3"/>
      <c r="F263" s="11" t="n">
        <f aca="false">F271+F267</f>
        <v>417879.29</v>
      </c>
      <c r="G263" s="27" t="n">
        <f aca="false">G271+G267</f>
        <v>284955.97</v>
      </c>
      <c r="H263" s="27" t="n">
        <f aca="false">H271+H267</f>
        <v>62026.94</v>
      </c>
      <c r="I263" s="27" t="n">
        <f aca="false">I271+I267</f>
        <v>24541.3</v>
      </c>
      <c r="J263" s="27" t="n">
        <f aca="false">J271+J267</f>
        <v>37485.64</v>
      </c>
      <c r="K263" s="27" t="n">
        <f aca="false">K271+K267</f>
        <v>17920</v>
      </c>
      <c r="L263" s="27" t="n">
        <f aca="false">L271</f>
        <v>0</v>
      </c>
      <c r="M263" s="27" t="n">
        <f aca="false">M271+M267</f>
        <v>205009.03</v>
      </c>
      <c r="N263" s="27" t="n">
        <f aca="false">N271</f>
        <v>0</v>
      </c>
      <c r="O263" s="27" t="n">
        <f aca="false">O271</f>
        <v>0</v>
      </c>
      <c r="P263" s="12" t="n">
        <f aca="false">Q263+T263</f>
        <v>132923.32</v>
      </c>
      <c r="Q263" s="12" t="n">
        <f aca="false">Q267</f>
        <v>132923.32</v>
      </c>
      <c r="R263" s="12" t="n">
        <v>0</v>
      </c>
      <c r="S263" s="12"/>
      <c r="T263" s="12" t="n">
        <v>0</v>
      </c>
      <c r="U263" s="12"/>
      <c r="V263" s="5"/>
    </row>
    <row r="264" customFormat="false" ht="12" hidden="false" customHeight="true" outlineLevel="0" collapsed="false">
      <c r="A264" s="10"/>
      <c r="B264" s="10"/>
      <c r="C264" s="10"/>
      <c r="D264" s="3" t="s">
        <v>25</v>
      </c>
      <c r="E264" s="3"/>
      <c r="F264" s="13" t="n">
        <f aca="false">F263/F262</f>
        <v>0.688406537468041</v>
      </c>
      <c r="G264" s="14" t="n">
        <f aca="false">G263/G262</f>
        <v>0.602236375202626</v>
      </c>
      <c r="H264" s="14" t="n">
        <f aca="false">H263/H262</f>
        <v>0.481826260554792</v>
      </c>
      <c r="I264" s="14" t="n">
        <f aca="false">I263/I262</f>
        <v>0.998100699528225</v>
      </c>
      <c r="J264" s="14" t="n">
        <f aca="false">J263/J262</f>
        <v>0.359937010898267</v>
      </c>
      <c r="K264" s="14" t="n">
        <f aca="false">K263/K262</f>
        <v>0.992248062015504</v>
      </c>
      <c r="L264" s="14" t="n">
        <v>0</v>
      </c>
      <c r="M264" s="14" t="n">
        <f aca="false">M263/M262</f>
        <v>0.628149125225971</v>
      </c>
      <c r="N264" s="14" t="n">
        <v>0</v>
      </c>
      <c r="O264" s="14" t="n">
        <v>0</v>
      </c>
      <c r="P264" s="14" t="n">
        <f aca="false">P263/P262</f>
        <v>0.992995121805455</v>
      </c>
      <c r="Q264" s="14" t="n">
        <f aca="false">Q263/Q262</f>
        <v>0.992995121805455</v>
      </c>
      <c r="R264" s="14" t="n">
        <v>0</v>
      </c>
      <c r="S264" s="14"/>
      <c r="T264" s="14" t="n">
        <v>0</v>
      </c>
      <c r="U264" s="14"/>
      <c r="V264" s="5"/>
    </row>
    <row r="265" customFormat="false" ht="12" hidden="false" customHeight="true" outlineLevel="0" collapsed="false">
      <c r="A265" s="23"/>
      <c r="B265" s="23"/>
      <c r="C265" s="22" t="n">
        <v>85305</v>
      </c>
      <c r="D265" s="7" t="s">
        <v>90</v>
      </c>
      <c r="E265" s="7"/>
      <c r="F265" s="11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1"/>
      <c r="R265" s="17"/>
      <c r="S265" s="17"/>
      <c r="T265" s="17"/>
      <c r="U265" s="17"/>
      <c r="V265" s="5"/>
    </row>
    <row r="266" customFormat="false" ht="13.5" hidden="false" customHeight="true" outlineLevel="0" collapsed="false">
      <c r="A266" s="10"/>
      <c r="B266" s="10"/>
      <c r="C266" s="10"/>
      <c r="D266" s="3" t="s">
        <v>23</v>
      </c>
      <c r="E266" s="3"/>
      <c r="F266" s="11" t="n">
        <f aca="false">G266+P266</f>
        <v>214009</v>
      </c>
      <c r="G266" s="18" t="n">
        <f aca="false">H266+K266+L266+M266+N266+O266</f>
        <v>80148</v>
      </c>
      <c r="H266" s="18" t="n">
        <f aca="false">I266+J266</f>
        <v>62088</v>
      </c>
      <c r="I266" s="18" t="n">
        <v>24588</v>
      </c>
      <c r="J266" s="18" t="n">
        <v>37500</v>
      </c>
      <c r="K266" s="18" t="n">
        <v>18060</v>
      </c>
      <c r="L266" s="18" t="n">
        <v>0</v>
      </c>
      <c r="M266" s="18" t="n">
        <v>0</v>
      </c>
      <c r="N266" s="18" t="n">
        <v>0</v>
      </c>
      <c r="O266" s="18" t="n">
        <v>0</v>
      </c>
      <c r="P266" s="18" t="n">
        <f aca="false">Q266+T266</f>
        <v>133861</v>
      </c>
      <c r="Q266" s="18" t="n">
        <v>133861</v>
      </c>
      <c r="R266" s="18" t="n">
        <v>0</v>
      </c>
      <c r="S266" s="18"/>
      <c r="T266" s="18" t="n">
        <v>0</v>
      </c>
      <c r="U266" s="18"/>
      <c r="V266" s="5"/>
    </row>
    <row r="267" customFormat="false" ht="12.75" hidden="false" customHeight="true" outlineLevel="0" collapsed="false">
      <c r="A267" s="10"/>
      <c r="B267" s="10"/>
      <c r="C267" s="10"/>
      <c r="D267" s="3" t="s">
        <v>24</v>
      </c>
      <c r="E267" s="3"/>
      <c r="F267" s="11" t="n">
        <f aca="false">G267+P267</f>
        <v>212870.26</v>
      </c>
      <c r="G267" s="18" t="n">
        <f aca="false">H267+K267+L267+M267+N267+O267</f>
        <v>79946.94</v>
      </c>
      <c r="H267" s="18" t="n">
        <f aca="false">I267+J267</f>
        <v>62026.94</v>
      </c>
      <c r="I267" s="18" t="n">
        <v>24541.3</v>
      </c>
      <c r="J267" s="18" t="n">
        <v>37485.64</v>
      </c>
      <c r="K267" s="18" t="n">
        <v>17920</v>
      </c>
      <c r="L267" s="18" t="n">
        <v>0</v>
      </c>
      <c r="M267" s="18" t="n">
        <v>0</v>
      </c>
      <c r="N267" s="18" t="n">
        <v>0</v>
      </c>
      <c r="O267" s="18" t="n">
        <v>0</v>
      </c>
      <c r="P267" s="18" t="n">
        <f aca="false">Q267+T267</f>
        <v>132923.32</v>
      </c>
      <c r="Q267" s="18" t="n">
        <v>132923.32</v>
      </c>
      <c r="R267" s="18" t="n">
        <v>0</v>
      </c>
      <c r="S267" s="18"/>
      <c r="T267" s="18" t="n">
        <v>0</v>
      </c>
      <c r="U267" s="18"/>
      <c r="V267" s="5"/>
    </row>
    <row r="268" customFormat="false" ht="14.25" hidden="false" customHeight="true" outlineLevel="0" collapsed="false">
      <c r="A268" s="10"/>
      <c r="B268" s="10"/>
      <c r="C268" s="10"/>
      <c r="D268" s="3" t="s">
        <v>25</v>
      </c>
      <c r="E268" s="3"/>
      <c r="F268" s="13" t="n">
        <f aca="false">F267/F266</f>
        <v>0.994679008826732</v>
      </c>
      <c r="G268" s="19" t="n">
        <f aca="false">G267/G266</f>
        <v>0.997491390926786</v>
      </c>
      <c r="H268" s="19" t="n">
        <f aca="false">H267/H266</f>
        <v>0.999016557144698</v>
      </c>
      <c r="I268" s="19" t="n">
        <f aca="false">I267/I266</f>
        <v>0.998100699528225</v>
      </c>
      <c r="J268" s="19" t="n">
        <f aca="false">J267/J266</f>
        <v>0.999617066666667</v>
      </c>
      <c r="K268" s="19" t="n">
        <f aca="false">K267/K266</f>
        <v>0.992248062015504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f aca="false">P267/P266</f>
        <v>0.992995121805455</v>
      </c>
      <c r="Q268" s="19" t="n">
        <f aca="false">Q267/Q266</f>
        <v>0.992995121805455</v>
      </c>
      <c r="R268" s="19" t="n">
        <v>0</v>
      </c>
      <c r="S268" s="19"/>
      <c r="T268" s="19" t="n">
        <v>0</v>
      </c>
      <c r="U268" s="19"/>
      <c r="V268" s="5"/>
    </row>
    <row r="269" customFormat="false" ht="14.25" hidden="false" customHeight="true" outlineLevel="0" collapsed="false">
      <c r="A269" s="23"/>
      <c r="B269" s="23"/>
      <c r="C269" s="22" t="n">
        <v>85395</v>
      </c>
      <c r="D269" s="7" t="s">
        <v>29</v>
      </c>
      <c r="E269" s="7"/>
      <c r="F269" s="11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1"/>
      <c r="R269" s="17"/>
      <c r="S269" s="17"/>
      <c r="T269" s="17"/>
      <c r="U269" s="17"/>
      <c r="V269" s="5"/>
    </row>
    <row r="270" customFormat="false" ht="14.25" hidden="false" customHeight="true" outlineLevel="0" collapsed="false">
      <c r="A270" s="10"/>
      <c r="B270" s="10"/>
      <c r="C270" s="10"/>
      <c r="D270" s="3" t="s">
        <v>23</v>
      </c>
      <c r="E270" s="3"/>
      <c r="F270" s="11" t="n">
        <f aca="false">G270+P270</f>
        <v>393015</v>
      </c>
      <c r="G270" s="18" t="n">
        <f aca="false">H270+K270+L270+M270+N270+O270</f>
        <v>393015</v>
      </c>
      <c r="H270" s="18" t="n">
        <f aca="false">I270+J270</f>
        <v>66645</v>
      </c>
      <c r="I270" s="18" t="n">
        <v>0</v>
      </c>
      <c r="J270" s="18" t="n">
        <v>66645</v>
      </c>
      <c r="K270" s="18" t="n">
        <v>0</v>
      </c>
      <c r="L270" s="18" t="n">
        <v>0</v>
      </c>
      <c r="M270" s="18" t="n">
        <v>326370</v>
      </c>
      <c r="N270" s="18" t="n">
        <v>0</v>
      </c>
      <c r="O270" s="18" t="n">
        <v>0</v>
      </c>
      <c r="P270" s="18" t="n">
        <f aca="false">Q270+T270</f>
        <v>0</v>
      </c>
      <c r="Q270" s="18" t="n">
        <v>0</v>
      </c>
      <c r="R270" s="18" t="n">
        <v>0</v>
      </c>
      <c r="S270" s="18"/>
      <c r="T270" s="18" t="n">
        <v>0</v>
      </c>
      <c r="U270" s="18"/>
      <c r="V270" s="5"/>
    </row>
    <row r="271" customFormat="false" ht="14.25" hidden="false" customHeight="true" outlineLevel="0" collapsed="false">
      <c r="A271" s="10"/>
      <c r="B271" s="10"/>
      <c r="C271" s="10"/>
      <c r="D271" s="3" t="s">
        <v>24</v>
      </c>
      <c r="E271" s="3"/>
      <c r="F271" s="11" t="n">
        <f aca="false">G271+P271</f>
        <v>205009.03</v>
      </c>
      <c r="G271" s="18" t="n">
        <f aca="false">H271+K271+L271+M271+N271+O271</f>
        <v>205009.03</v>
      </c>
      <c r="H271" s="18" t="n">
        <f aca="false">I271+J271</f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205009.03</v>
      </c>
      <c r="N271" s="18" t="n">
        <v>0</v>
      </c>
      <c r="O271" s="18" t="n">
        <v>0</v>
      </c>
      <c r="P271" s="18" t="n">
        <f aca="false">Q271+T271</f>
        <v>0</v>
      </c>
      <c r="Q271" s="18" t="n">
        <v>0</v>
      </c>
      <c r="R271" s="18" t="n">
        <v>0</v>
      </c>
      <c r="S271" s="18"/>
      <c r="T271" s="18" t="n">
        <v>0</v>
      </c>
      <c r="U271" s="18"/>
      <c r="V271" s="5"/>
    </row>
    <row r="272" customFormat="false" ht="15" hidden="false" customHeight="true" outlineLevel="0" collapsed="false">
      <c r="A272" s="10"/>
      <c r="B272" s="10"/>
      <c r="C272" s="10"/>
      <c r="D272" s="3" t="s">
        <v>25</v>
      </c>
      <c r="E272" s="3"/>
      <c r="F272" s="13" t="n">
        <f aca="false">F271/F270</f>
        <v>0.521631566225208</v>
      </c>
      <c r="G272" s="19" t="n">
        <f aca="false">G271/G270</f>
        <v>0.521631566225208</v>
      </c>
      <c r="H272" s="19" t="n">
        <v>0</v>
      </c>
      <c r="I272" s="19" t="n">
        <v>0</v>
      </c>
      <c r="J272" s="19" t="n">
        <v>0</v>
      </c>
      <c r="K272" s="19" t="n">
        <v>0</v>
      </c>
      <c r="L272" s="19" t="n">
        <v>0</v>
      </c>
      <c r="M272" s="19" t="n">
        <f aca="false">M271/M270</f>
        <v>0.628149125225971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/>
      <c r="T272" s="19" t="n">
        <v>0</v>
      </c>
      <c r="U272" s="19"/>
      <c r="V272" s="5"/>
    </row>
    <row r="273" customFormat="false" ht="13.5" hidden="false" customHeight="true" outlineLevel="0" collapsed="false">
      <c r="A273" s="22" t="n">
        <v>854</v>
      </c>
      <c r="B273" s="22"/>
      <c r="C273" s="22"/>
      <c r="D273" s="7" t="s">
        <v>91</v>
      </c>
      <c r="E273" s="7"/>
      <c r="F273" s="11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1"/>
      <c r="R273" s="17"/>
      <c r="S273" s="17"/>
      <c r="T273" s="17"/>
      <c r="U273" s="17"/>
      <c r="V273" s="5"/>
    </row>
    <row r="274" customFormat="false" ht="12" hidden="false" customHeight="true" outlineLevel="0" collapsed="false">
      <c r="A274" s="10"/>
      <c r="B274" s="10"/>
      <c r="C274" s="10"/>
      <c r="D274" s="3" t="s">
        <v>23</v>
      </c>
      <c r="E274" s="3"/>
      <c r="F274" s="11" t="n">
        <f aca="false">F278+F282</f>
        <v>676866</v>
      </c>
      <c r="G274" s="27" t="n">
        <f aca="false">G278+G282</f>
        <v>676866</v>
      </c>
      <c r="H274" s="27" t="n">
        <f aca="false">H278+H282</f>
        <v>353600</v>
      </c>
      <c r="I274" s="27" t="n">
        <f aca="false">I278+I282</f>
        <v>330830</v>
      </c>
      <c r="J274" s="27" t="n">
        <f aca="false">J278+J282</f>
        <v>22770</v>
      </c>
      <c r="K274" s="27" t="n">
        <f aca="false">K278+K282</f>
        <v>0</v>
      </c>
      <c r="L274" s="27" t="n">
        <f aca="false">L278+L282</f>
        <v>323266</v>
      </c>
      <c r="M274" s="27" t="n">
        <f aca="false">M278+M282</f>
        <v>0</v>
      </c>
      <c r="N274" s="27" t="n">
        <f aca="false">N278+N282</f>
        <v>0</v>
      </c>
      <c r="O274" s="27" t="n">
        <f aca="false">O278+O282</f>
        <v>0</v>
      </c>
      <c r="P274" s="12" t="n">
        <f aca="false">Q274+T274</f>
        <v>0</v>
      </c>
      <c r="Q274" s="12" t="n">
        <v>0</v>
      </c>
      <c r="R274" s="12" t="n">
        <v>0</v>
      </c>
      <c r="S274" s="12"/>
      <c r="T274" s="12" t="n">
        <v>0</v>
      </c>
      <c r="U274" s="12"/>
      <c r="V274" s="5"/>
    </row>
    <row r="275" customFormat="false" ht="12" hidden="false" customHeight="true" outlineLevel="0" collapsed="false">
      <c r="A275" s="10"/>
      <c r="B275" s="10"/>
      <c r="C275" s="10"/>
      <c r="D275" s="3" t="s">
        <v>24</v>
      </c>
      <c r="E275" s="3"/>
      <c r="F275" s="11" t="n">
        <f aca="false">F279+F283</f>
        <v>671949.51</v>
      </c>
      <c r="G275" s="27" t="n">
        <f aca="false">G279+G283</f>
        <v>671949.51</v>
      </c>
      <c r="H275" s="27" t="n">
        <f aca="false">H279+H283</f>
        <v>350027.16</v>
      </c>
      <c r="I275" s="27" t="n">
        <f aca="false">I279+I283</f>
        <v>330386.13</v>
      </c>
      <c r="J275" s="27" t="n">
        <f aca="false">J279+J283</f>
        <v>19641.03</v>
      </c>
      <c r="K275" s="27" t="n">
        <f aca="false">K279+K283</f>
        <v>0</v>
      </c>
      <c r="L275" s="27" t="n">
        <f aca="false">L279+L283</f>
        <v>321922.35</v>
      </c>
      <c r="M275" s="27" t="n">
        <f aca="false">M279+M283</f>
        <v>0</v>
      </c>
      <c r="N275" s="27" t="n">
        <f aca="false">N279+N283</f>
        <v>0</v>
      </c>
      <c r="O275" s="27" t="n">
        <f aca="false">O279+O283</f>
        <v>0</v>
      </c>
      <c r="P275" s="12" t="n">
        <f aca="false">Q275+T275</f>
        <v>0</v>
      </c>
      <c r="Q275" s="12" t="n">
        <v>0</v>
      </c>
      <c r="R275" s="12" t="n">
        <v>0</v>
      </c>
      <c r="S275" s="12"/>
      <c r="T275" s="12" t="n">
        <v>0</v>
      </c>
      <c r="U275" s="12"/>
      <c r="V275" s="5"/>
    </row>
    <row r="276" customFormat="false" ht="15" hidden="false" customHeight="true" outlineLevel="0" collapsed="false">
      <c r="A276" s="10"/>
      <c r="B276" s="10"/>
      <c r="C276" s="10"/>
      <c r="D276" s="3" t="s">
        <v>25</v>
      </c>
      <c r="E276" s="3"/>
      <c r="F276" s="29" t="n">
        <f aca="false">F275/F274</f>
        <v>0.992736390954783</v>
      </c>
      <c r="G276" s="14" t="n">
        <f aca="false">G275/G274</f>
        <v>0.992736390954783</v>
      </c>
      <c r="H276" s="14" t="n">
        <f aca="false">H275/H274</f>
        <v>0.989895814479638</v>
      </c>
      <c r="I276" s="14" t="n">
        <f aca="false">I275/I274</f>
        <v>0.998658313937672</v>
      </c>
      <c r="J276" s="14" t="n">
        <f aca="false">J275/J274</f>
        <v>0.862583662714098</v>
      </c>
      <c r="K276" s="14" t="n">
        <v>0</v>
      </c>
      <c r="L276" s="14" t="n">
        <f aca="false">L275/L274</f>
        <v>0.995843515866191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/>
      <c r="T276" s="14" t="n">
        <v>0</v>
      </c>
      <c r="U276" s="14"/>
      <c r="V276" s="5"/>
    </row>
    <row r="277" customFormat="false" ht="13.5" hidden="false" customHeight="true" outlineLevel="0" collapsed="false">
      <c r="A277" s="23"/>
      <c r="B277" s="23"/>
      <c r="C277" s="22" t="n">
        <v>85401</v>
      </c>
      <c r="D277" s="7" t="s">
        <v>92</v>
      </c>
      <c r="E277" s="7"/>
      <c r="F277" s="11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1"/>
      <c r="R277" s="17"/>
      <c r="S277" s="17"/>
      <c r="T277" s="17"/>
      <c r="U277" s="17"/>
      <c r="V277" s="5"/>
    </row>
    <row r="278" customFormat="false" ht="14.25" hidden="false" customHeight="true" outlineLevel="0" collapsed="false">
      <c r="A278" s="10"/>
      <c r="B278" s="10"/>
      <c r="C278" s="10"/>
      <c r="D278" s="3" t="s">
        <v>23</v>
      </c>
      <c r="E278" s="3"/>
      <c r="F278" s="11" t="n">
        <f aca="false">G278+P278</f>
        <v>354400</v>
      </c>
      <c r="G278" s="18" t="n">
        <f aca="false">H278+K278+L278+M278+N278+O278</f>
        <v>354400</v>
      </c>
      <c r="H278" s="18" t="n">
        <f aca="false">I278+J278</f>
        <v>353600</v>
      </c>
      <c r="I278" s="18" t="n">
        <v>330830</v>
      </c>
      <c r="J278" s="18" t="n">
        <v>22770</v>
      </c>
      <c r="K278" s="18" t="n">
        <v>0</v>
      </c>
      <c r="L278" s="18" t="n">
        <v>800</v>
      </c>
      <c r="M278" s="18" t="n">
        <v>0</v>
      </c>
      <c r="N278" s="18" t="n">
        <v>0</v>
      </c>
      <c r="O278" s="18" t="n">
        <v>0</v>
      </c>
      <c r="P278" s="18" t="n">
        <f aca="false">Q278+T278</f>
        <v>0</v>
      </c>
      <c r="Q278" s="18" t="n">
        <v>0</v>
      </c>
      <c r="R278" s="18" t="n">
        <v>0</v>
      </c>
      <c r="S278" s="18"/>
      <c r="T278" s="18" t="n">
        <v>0</v>
      </c>
      <c r="U278" s="18"/>
      <c r="V278" s="5"/>
    </row>
    <row r="279" customFormat="false" ht="13.5" hidden="false" customHeight="true" outlineLevel="0" collapsed="false">
      <c r="A279" s="10"/>
      <c r="B279" s="10"/>
      <c r="C279" s="10"/>
      <c r="D279" s="3" t="s">
        <v>24</v>
      </c>
      <c r="E279" s="3"/>
      <c r="F279" s="11" t="n">
        <f aca="false">G279+P279</f>
        <v>350227.16</v>
      </c>
      <c r="G279" s="18" t="n">
        <f aca="false">H279+K279+L279+M279+N279+O279</f>
        <v>350227.16</v>
      </c>
      <c r="H279" s="18" t="n">
        <f aca="false">I279+J279</f>
        <v>350027.16</v>
      </c>
      <c r="I279" s="18" t="n">
        <v>330386.13</v>
      </c>
      <c r="J279" s="18" t="n">
        <v>19641.03</v>
      </c>
      <c r="K279" s="18" t="n">
        <v>0</v>
      </c>
      <c r="L279" s="18" t="n">
        <v>200</v>
      </c>
      <c r="M279" s="18" t="n">
        <v>0</v>
      </c>
      <c r="N279" s="18" t="n">
        <v>0</v>
      </c>
      <c r="O279" s="18" t="n">
        <v>0</v>
      </c>
      <c r="P279" s="18" t="n">
        <f aca="false">Q279+T279</f>
        <v>0</v>
      </c>
      <c r="Q279" s="18" t="n">
        <v>0</v>
      </c>
      <c r="R279" s="18" t="n">
        <v>0</v>
      </c>
      <c r="S279" s="18"/>
      <c r="T279" s="18" t="n">
        <v>0</v>
      </c>
      <c r="U279" s="18"/>
      <c r="V279" s="5"/>
    </row>
    <row r="280" customFormat="false" ht="12.75" hidden="false" customHeight="true" outlineLevel="0" collapsed="false">
      <c r="A280" s="10"/>
      <c r="B280" s="10"/>
      <c r="C280" s="10"/>
      <c r="D280" s="3" t="s">
        <v>25</v>
      </c>
      <c r="E280" s="3"/>
      <c r="F280" s="29" t="n">
        <f aca="false">F279/F278</f>
        <v>0.988225620767494</v>
      </c>
      <c r="G280" s="19" t="n">
        <f aca="false">G279/G278</f>
        <v>0.988225620767494</v>
      </c>
      <c r="H280" s="19" t="n">
        <f aca="false">H279/H278</f>
        <v>0.989895814479638</v>
      </c>
      <c r="I280" s="19" t="n">
        <f aca="false">I279/I278</f>
        <v>0.998658313937672</v>
      </c>
      <c r="J280" s="19" t="n">
        <f aca="false">J279/J278</f>
        <v>0.862583662714098</v>
      </c>
      <c r="K280" s="19" t="n">
        <v>0</v>
      </c>
      <c r="L280" s="19" t="n">
        <f aca="false">L279/L278</f>
        <v>0.25</v>
      </c>
      <c r="M280" s="19" t="n">
        <v>0</v>
      </c>
      <c r="N280" s="19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/>
      <c r="T280" s="19" t="n">
        <v>0</v>
      </c>
      <c r="U280" s="19"/>
      <c r="V280" s="5"/>
    </row>
    <row r="281" customFormat="false" ht="14.25" hidden="false" customHeight="true" outlineLevel="0" collapsed="false">
      <c r="A281" s="23"/>
      <c r="B281" s="23"/>
      <c r="C281" s="22" t="n">
        <v>85415</v>
      </c>
      <c r="D281" s="7" t="s">
        <v>93</v>
      </c>
      <c r="E281" s="7"/>
      <c r="F281" s="11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1"/>
      <c r="R281" s="17"/>
      <c r="S281" s="17"/>
      <c r="T281" s="17"/>
      <c r="U281" s="17"/>
      <c r="V281" s="5"/>
    </row>
    <row r="282" customFormat="false" ht="12.75" hidden="false" customHeight="true" outlineLevel="0" collapsed="false">
      <c r="A282" s="10"/>
      <c r="B282" s="10"/>
      <c r="C282" s="10"/>
      <c r="D282" s="3" t="s">
        <v>23</v>
      </c>
      <c r="E282" s="3"/>
      <c r="F282" s="11" t="n">
        <f aca="false">G282+P282</f>
        <v>322466</v>
      </c>
      <c r="G282" s="18" t="n">
        <f aca="false">H282+K282+L282+M282+N282+O282</f>
        <v>322466</v>
      </c>
      <c r="H282" s="18" t="n">
        <f aca="false">I282+J282</f>
        <v>0</v>
      </c>
      <c r="I282" s="18" t="n">
        <v>0</v>
      </c>
      <c r="J282" s="18" t="n">
        <v>0</v>
      </c>
      <c r="K282" s="18" t="n">
        <v>0</v>
      </c>
      <c r="L282" s="18" t="n">
        <v>322466</v>
      </c>
      <c r="M282" s="18" t="n">
        <v>0</v>
      </c>
      <c r="N282" s="18" t="n">
        <v>0</v>
      </c>
      <c r="O282" s="18" t="n">
        <v>0</v>
      </c>
      <c r="P282" s="18" t="n">
        <f aca="false">Q282+T282</f>
        <v>0</v>
      </c>
      <c r="Q282" s="18" t="n">
        <v>0</v>
      </c>
      <c r="R282" s="18" t="n">
        <v>0</v>
      </c>
      <c r="S282" s="18"/>
      <c r="T282" s="18" t="n">
        <v>0</v>
      </c>
      <c r="U282" s="18"/>
      <c r="V282" s="5"/>
    </row>
    <row r="283" customFormat="false" ht="14.25" hidden="false" customHeight="true" outlineLevel="0" collapsed="false">
      <c r="A283" s="10"/>
      <c r="B283" s="10"/>
      <c r="C283" s="10"/>
      <c r="D283" s="3" t="s">
        <v>24</v>
      </c>
      <c r="E283" s="3"/>
      <c r="F283" s="11" t="n">
        <f aca="false">G283+P283</f>
        <v>321722.35</v>
      </c>
      <c r="G283" s="18" t="n">
        <f aca="false">H283+K283+L283+M283+N283+O283</f>
        <v>321722.35</v>
      </c>
      <c r="H283" s="18" t="n">
        <f aca="false">I283+J283</f>
        <v>0</v>
      </c>
      <c r="I283" s="18" t="n">
        <v>0</v>
      </c>
      <c r="J283" s="18" t="n">
        <v>0</v>
      </c>
      <c r="K283" s="18" t="n">
        <v>0</v>
      </c>
      <c r="L283" s="18" t="n">
        <v>321722.35</v>
      </c>
      <c r="M283" s="18" t="n">
        <v>0</v>
      </c>
      <c r="N283" s="18" t="n">
        <v>0</v>
      </c>
      <c r="O283" s="18" t="n">
        <v>0</v>
      </c>
      <c r="P283" s="18" t="n">
        <f aca="false">Q283+T283</f>
        <v>0</v>
      </c>
      <c r="Q283" s="18" t="n">
        <v>0</v>
      </c>
      <c r="R283" s="18" t="n">
        <v>0</v>
      </c>
      <c r="S283" s="18"/>
      <c r="T283" s="18" t="n">
        <v>0</v>
      </c>
      <c r="U283" s="18"/>
      <c r="V283" s="5"/>
    </row>
    <row r="284" customFormat="false" ht="13.5" hidden="false" customHeight="true" outlineLevel="0" collapsed="false">
      <c r="A284" s="10"/>
      <c r="B284" s="10"/>
      <c r="C284" s="10"/>
      <c r="D284" s="3" t="s">
        <v>25</v>
      </c>
      <c r="E284" s="3"/>
      <c r="F284" s="13" t="n">
        <f aca="false">F283/F282</f>
        <v>0.997693865399763</v>
      </c>
      <c r="G284" s="19" t="n">
        <f aca="false">G283/G282</f>
        <v>0.997693865399763</v>
      </c>
      <c r="H284" s="19" t="n">
        <v>0</v>
      </c>
      <c r="I284" s="19" t="n">
        <v>0</v>
      </c>
      <c r="J284" s="19" t="n">
        <v>0</v>
      </c>
      <c r="K284" s="19" t="n">
        <v>0</v>
      </c>
      <c r="L284" s="19" t="n">
        <f aca="false">L283/L282</f>
        <v>0.997693865399763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/>
      <c r="T284" s="19" t="n">
        <v>0</v>
      </c>
      <c r="U284" s="19"/>
      <c r="V284" s="5"/>
    </row>
    <row r="285" customFormat="false" ht="15.75" hidden="false" customHeight="true" outlineLevel="0" collapsed="false">
      <c r="A285" s="22" t="n">
        <v>900</v>
      </c>
      <c r="B285" s="22"/>
      <c r="C285" s="22"/>
      <c r="D285" s="7" t="s">
        <v>94</v>
      </c>
      <c r="E285" s="7"/>
      <c r="F285" s="11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1"/>
      <c r="R285" s="17"/>
      <c r="S285" s="17"/>
      <c r="T285" s="17"/>
      <c r="U285" s="17"/>
      <c r="V285" s="5"/>
    </row>
    <row r="286" customFormat="false" ht="12" hidden="false" customHeight="true" outlineLevel="0" collapsed="false">
      <c r="A286" s="10"/>
      <c r="B286" s="10"/>
      <c r="C286" s="10"/>
      <c r="D286" s="3" t="s">
        <v>23</v>
      </c>
      <c r="E286" s="3"/>
      <c r="F286" s="11" t="n">
        <f aca="false">F290+F294+F298+F302+F310+F314+F306</f>
        <v>10420015</v>
      </c>
      <c r="G286" s="27" t="n">
        <f aca="false">G290+G294+G298+G302+G310+G314+G306</f>
        <v>3794867</v>
      </c>
      <c r="H286" s="27" t="n">
        <f aca="false">H290+H294+H298+H302+H310+H314</f>
        <v>3069334</v>
      </c>
      <c r="I286" s="27" t="n">
        <f aca="false">I290+I294+I298+I302+I310+I314</f>
        <v>137250</v>
      </c>
      <c r="J286" s="27" t="n">
        <f aca="false">J290+J294+J298+J302+J310+J314</f>
        <v>2932084</v>
      </c>
      <c r="K286" s="27" t="n">
        <f aca="false">K290+K294+K298+K302+K310+K314</f>
        <v>0</v>
      </c>
      <c r="L286" s="27" t="n">
        <f aca="false">L290+L294+L298+L302+L310+L314</f>
        <v>0</v>
      </c>
      <c r="M286" s="27" t="n">
        <f aca="false">M290+M294+M298+M302+M310+M314+M306</f>
        <v>725533</v>
      </c>
      <c r="N286" s="27" t="n">
        <f aca="false">N290+N294+N298+N302+N310+N314</f>
        <v>0</v>
      </c>
      <c r="O286" s="27" t="n">
        <f aca="false">O290+O294+O298+O302+O310+O314</f>
        <v>0</v>
      </c>
      <c r="P286" s="12" t="n">
        <f aca="false">P290+P294+P298+P302+P310+P314+P306</f>
        <v>6625148</v>
      </c>
      <c r="Q286" s="12" t="n">
        <f aca="false">Q290+Q294+Q298+Q302+Q310+Q314+Q306</f>
        <v>6625148</v>
      </c>
      <c r="R286" s="12" t="n">
        <f aca="false">R290+R306+R314+R310</f>
        <v>4617395</v>
      </c>
      <c r="S286" s="12"/>
      <c r="T286" s="12" t="n">
        <v>0</v>
      </c>
      <c r="U286" s="12"/>
      <c r="V286" s="5"/>
    </row>
    <row r="287" customFormat="false" ht="11.25" hidden="false" customHeight="true" outlineLevel="0" collapsed="false">
      <c r="A287" s="10"/>
      <c r="B287" s="10"/>
      <c r="C287" s="10"/>
      <c r="D287" s="3" t="s">
        <v>24</v>
      </c>
      <c r="E287" s="3"/>
      <c r="F287" s="11" t="n">
        <f aca="false">F291+F295+F299+F303+F311+F315+F307</f>
        <v>8621109.91</v>
      </c>
      <c r="G287" s="27" t="n">
        <f aca="false">G291+G295+G299+G303+G311+G315+G307</f>
        <v>2993294.85</v>
      </c>
      <c r="H287" s="27" t="n">
        <f aca="false">H291+H295+H299+H303+H311+H315</f>
        <v>2665335.06</v>
      </c>
      <c r="I287" s="27" t="n">
        <f aca="false">I291+I295+I299+I303+I311+I315</f>
        <v>127643.49</v>
      </c>
      <c r="J287" s="27" t="n">
        <f aca="false">J291+J295+J299+J303+J311+J315</f>
        <v>2537691.57</v>
      </c>
      <c r="K287" s="27" t="n">
        <f aca="false">K291+K295+K299+K303+K311+K315</f>
        <v>0</v>
      </c>
      <c r="L287" s="27" t="n">
        <f aca="false">L291+L295+L299+L303+L311+L315</f>
        <v>0</v>
      </c>
      <c r="M287" s="27" t="n">
        <f aca="false">M291+M295+M299+M303+M311+M315+M307</f>
        <v>327959.79</v>
      </c>
      <c r="N287" s="27" t="n">
        <f aca="false">N291+N295+N299+N303+N311+N315</f>
        <v>0</v>
      </c>
      <c r="O287" s="27" t="n">
        <f aca="false">O291+O295+O299+O303+O311+O315</f>
        <v>0</v>
      </c>
      <c r="P287" s="12" t="n">
        <f aca="false">P291+P295+P299+P303+P311+P315+P307</f>
        <v>5627815.06</v>
      </c>
      <c r="Q287" s="12" t="n">
        <f aca="false">Q291+Q295+Q299+Q303+Q311+Q315+Q307</f>
        <v>5627815.06</v>
      </c>
      <c r="R287" s="12" t="n">
        <f aca="false">R291+R307+R315+R311</f>
        <v>3688411.81</v>
      </c>
      <c r="S287" s="12"/>
      <c r="T287" s="12" t="n">
        <v>0</v>
      </c>
      <c r="U287" s="12"/>
      <c r="V287" s="5"/>
    </row>
    <row r="288" customFormat="false" ht="12" hidden="false" customHeight="true" outlineLevel="0" collapsed="false">
      <c r="A288" s="10"/>
      <c r="B288" s="10"/>
      <c r="C288" s="10"/>
      <c r="D288" s="3" t="s">
        <v>25</v>
      </c>
      <c r="E288" s="3"/>
      <c r="F288" s="29" t="n">
        <f aca="false">F287/F286</f>
        <v>0.827360604567268</v>
      </c>
      <c r="G288" s="14" t="n">
        <f aca="false">G287/G286</f>
        <v>0.788774639532822</v>
      </c>
      <c r="H288" s="14" t="n">
        <f aca="false">H287/H286</f>
        <v>0.868375699744635</v>
      </c>
      <c r="I288" s="14" t="n">
        <f aca="false">I287/I286</f>
        <v>0.930007213114754</v>
      </c>
      <c r="J288" s="14" t="n">
        <f aca="false">J287/J286</f>
        <v>0.865490746513401</v>
      </c>
      <c r="K288" s="14" t="n">
        <v>0</v>
      </c>
      <c r="L288" s="14" t="n">
        <v>0</v>
      </c>
      <c r="M288" s="14" t="n">
        <f aca="false">M287/M286</f>
        <v>0.452026013978689</v>
      </c>
      <c r="N288" s="14" t="n">
        <v>0</v>
      </c>
      <c r="O288" s="14" t="n">
        <v>0</v>
      </c>
      <c r="P288" s="14" t="n">
        <f aca="false">P287/P286</f>
        <v>0.849462541817934</v>
      </c>
      <c r="Q288" s="14" t="n">
        <f aca="false">Q287/Q286</f>
        <v>0.849462541817934</v>
      </c>
      <c r="R288" s="14" t="n">
        <f aca="false">R287/R286</f>
        <v>0.798807944739404</v>
      </c>
      <c r="S288" s="14"/>
      <c r="T288" s="14" t="n">
        <v>0</v>
      </c>
      <c r="U288" s="14"/>
      <c r="V288" s="5"/>
    </row>
    <row r="289" customFormat="false" ht="13.5" hidden="false" customHeight="true" outlineLevel="0" collapsed="false">
      <c r="A289" s="23"/>
      <c r="B289" s="23"/>
      <c r="C289" s="22" t="n">
        <v>90001</v>
      </c>
      <c r="D289" s="7" t="s">
        <v>95</v>
      </c>
      <c r="E289" s="7"/>
      <c r="F289" s="11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1"/>
      <c r="R289" s="17"/>
      <c r="S289" s="17"/>
      <c r="T289" s="17"/>
      <c r="U289" s="17"/>
      <c r="V289" s="5"/>
    </row>
    <row r="290" customFormat="false" ht="12" hidden="false" customHeight="true" outlineLevel="0" collapsed="false">
      <c r="A290" s="10"/>
      <c r="B290" s="10"/>
      <c r="C290" s="10"/>
      <c r="D290" s="3" t="s">
        <v>23</v>
      </c>
      <c r="E290" s="3"/>
      <c r="F290" s="11" t="n">
        <f aca="false">G290+P290</f>
        <v>1195749</v>
      </c>
      <c r="G290" s="18" t="n">
        <f aca="false">H290+K290+L290+M290+N290+O290</f>
        <v>0</v>
      </c>
      <c r="H290" s="18" t="n">
        <f aca="false">I290+J290</f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8" t="n">
        <v>0</v>
      </c>
      <c r="O290" s="18" t="n">
        <v>0</v>
      </c>
      <c r="P290" s="18" t="n">
        <f aca="false">Q290+T290</f>
        <v>1195749</v>
      </c>
      <c r="Q290" s="18" t="n">
        <v>1195749</v>
      </c>
      <c r="R290" s="18" t="n">
        <v>905634</v>
      </c>
      <c r="S290" s="18"/>
      <c r="T290" s="18" t="n">
        <v>0</v>
      </c>
      <c r="U290" s="18"/>
      <c r="V290" s="5"/>
    </row>
    <row r="291" customFormat="false" ht="12" hidden="false" customHeight="true" outlineLevel="0" collapsed="false">
      <c r="A291" s="10"/>
      <c r="B291" s="10"/>
      <c r="C291" s="10"/>
      <c r="D291" s="3" t="s">
        <v>24</v>
      </c>
      <c r="E291" s="3"/>
      <c r="F291" s="11" t="n">
        <f aca="false">G291+P291</f>
        <v>1010105.12</v>
      </c>
      <c r="G291" s="18" t="n">
        <f aca="false">H291+K291+L291+M291+N291+O291</f>
        <v>0</v>
      </c>
      <c r="H291" s="18" t="n">
        <f aca="false">I291+J291</f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8" t="n">
        <v>0</v>
      </c>
      <c r="O291" s="18" t="n">
        <v>0</v>
      </c>
      <c r="P291" s="18" t="n">
        <f aca="false">Q291+T291</f>
        <v>1010105.12</v>
      </c>
      <c r="Q291" s="18" t="n">
        <v>1010105.12</v>
      </c>
      <c r="R291" s="18" t="n">
        <v>756480.18</v>
      </c>
      <c r="S291" s="18"/>
      <c r="T291" s="18" t="n">
        <v>0</v>
      </c>
      <c r="U291" s="18"/>
      <c r="V291" s="5"/>
    </row>
    <row r="292" customFormat="false" ht="11.25" hidden="false" customHeight="true" outlineLevel="0" collapsed="false">
      <c r="A292" s="10"/>
      <c r="B292" s="10"/>
      <c r="C292" s="10"/>
      <c r="D292" s="3" t="s">
        <v>25</v>
      </c>
      <c r="E292" s="3"/>
      <c r="F292" s="13" t="n">
        <f aca="false">F291/F290</f>
        <v>0.844746782142406</v>
      </c>
      <c r="G292" s="19" t="n">
        <v>0</v>
      </c>
      <c r="H292" s="19" t="n">
        <v>0</v>
      </c>
      <c r="I292" s="19" t="n">
        <v>0</v>
      </c>
      <c r="J292" s="19" t="n">
        <v>0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f aca="false">P291/P290</f>
        <v>0.844746782142406</v>
      </c>
      <c r="Q292" s="19" t="n">
        <f aca="false">Q291/Q290</f>
        <v>0.844746782142406</v>
      </c>
      <c r="R292" s="19" t="n">
        <f aca="false">R291/R290</f>
        <v>0.835304526994349</v>
      </c>
      <c r="S292" s="19"/>
      <c r="T292" s="19" t="n">
        <v>0</v>
      </c>
      <c r="U292" s="19"/>
      <c r="V292" s="5"/>
    </row>
    <row r="293" customFormat="false" ht="10.5" hidden="false" customHeight="true" outlineLevel="0" collapsed="false">
      <c r="A293" s="23"/>
      <c r="B293" s="23"/>
      <c r="C293" s="22" t="n">
        <v>90002</v>
      </c>
      <c r="D293" s="7" t="s">
        <v>96</v>
      </c>
      <c r="E293" s="7"/>
      <c r="F293" s="11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1"/>
      <c r="R293" s="17"/>
      <c r="S293" s="17"/>
      <c r="T293" s="17"/>
      <c r="U293" s="17"/>
      <c r="V293" s="5"/>
    </row>
    <row r="294" customFormat="false" ht="10.5" hidden="false" customHeight="true" outlineLevel="0" collapsed="false">
      <c r="A294" s="10"/>
      <c r="B294" s="10"/>
      <c r="C294" s="10"/>
      <c r="D294" s="3" t="s">
        <v>23</v>
      </c>
      <c r="E294" s="3"/>
      <c r="F294" s="11" t="n">
        <f aca="false">G294+P294</f>
        <v>1210431</v>
      </c>
      <c r="G294" s="18" t="n">
        <f aca="false">H294+K294+L294+M294+N294+O294</f>
        <v>1210431</v>
      </c>
      <c r="H294" s="18" t="n">
        <f aca="false">I294+J294</f>
        <v>898000</v>
      </c>
      <c r="I294" s="18" t="n">
        <v>66300</v>
      </c>
      <c r="J294" s="18" t="n">
        <v>831700</v>
      </c>
      <c r="K294" s="18" t="n">
        <v>0</v>
      </c>
      <c r="L294" s="18" t="n">
        <v>0</v>
      </c>
      <c r="M294" s="18" t="n">
        <v>312431</v>
      </c>
      <c r="N294" s="18" t="n">
        <v>0</v>
      </c>
      <c r="O294" s="18" t="n">
        <v>0</v>
      </c>
      <c r="P294" s="18" t="n">
        <f aca="false">Q294+T294</f>
        <v>0</v>
      </c>
      <c r="Q294" s="18" t="n">
        <v>0</v>
      </c>
      <c r="R294" s="18" t="n">
        <v>0</v>
      </c>
      <c r="S294" s="18"/>
      <c r="T294" s="18" t="n">
        <v>0</v>
      </c>
      <c r="U294" s="18"/>
      <c r="V294" s="5"/>
    </row>
    <row r="295" customFormat="false" ht="11.25" hidden="false" customHeight="true" outlineLevel="0" collapsed="false">
      <c r="A295" s="10"/>
      <c r="B295" s="10"/>
      <c r="C295" s="10"/>
      <c r="D295" s="3" t="s">
        <v>24</v>
      </c>
      <c r="E295" s="3"/>
      <c r="F295" s="11" t="n">
        <f aca="false">G295+P295</f>
        <v>754411.01</v>
      </c>
      <c r="G295" s="18" t="n">
        <f aca="false">H295+K295+L295+M295+N295+O295</f>
        <v>754411.01</v>
      </c>
      <c r="H295" s="18" t="n">
        <f aca="false">I295+J295</f>
        <v>627950.27</v>
      </c>
      <c r="I295" s="18" t="n">
        <v>62933.53</v>
      </c>
      <c r="J295" s="18" t="n">
        <v>565016.74</v>
      </c>
      <c r="K295" s="18" t="n">
        <v>0</v>
      </c>
      <c r="L295" s="18" t="n">
        <v>0</v>
      </c>
      <c r="M295" s="18" t="n">
        <v>126460.74</v>
      </c>
      <c r="N295" s="18" t="n">
        <v>0</v>
      </c>
      <c r="O295" s="18" t="n">
        <v>0</v>
      </c>
      <c r="P295" s="18" t="n">
        <f aca="false">Q295+T295</f>
        <v>0</v>
      </c>
      <c r="Q295" s="18" t="n">
        <v>0</v>
      </c>
      <c r="R295" s="18" t="n">
        <v>0</v>
      </c>
      <c r="S295" s="18"/>
      <c r="T295" s="18" t="n">
        <v>0</v>
      </c>
      <c r="U295" s="18"/>
      <c r="V295" s="5"/>
    </row>
    <row r="296" customFormat="false" ht="11.25" hidden="false" customHeight="true" outlineLevel="0" collapsed="false">
      <c r="A296" s="10"/>
      <c r="B296" s="10"/>
      <c r="C296" s="10"/>
      <c r="D296" s="3" t="s">
        <v>25</v>
      </c>
      <c r="E296" s="3"/>
      <c r="F296" s="29" t="n">
        <f aca="false">F295/F294</f>
        <v>0.623258170023735</v>
      </c>
      <c r="G296" s="19" t="n">
        <f aca="false">G295/G294</f>
        <v>0.623258170023735</v>
      </c>
      <c r="H296" s="19" t="n">
        <f aca="false">H295/H294</f>
        <v>0.699276469933185</v>
      </c>
      <c r="I296" s="19" t="n">
        <f aca="false">I295/I294</f>
        <v>0.949223680241327</v>
      </c>
      <c r="J296" s="19" t="n">
        <f aca="false">J295/J294</f>
        <v>0.679351617169653</v>
      </c>
      <c r="K296" s="19" t="n">
        <v>0</v>
      </c>
      <c r="L296" s="19" t="n">
        <v>0</v>
      </c>
      <c r="M296" s="19" t="n">
        <f aca="false">M295/M294</f>
        <v>0.404763739833755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/>
      <c r="T296" s="19" t="n">
        <v>0</v>
      </c>
      <c r="U296" s="19"/>
      <c r="V296" s="5"/>
    </row>
    <row r="297" customFormat="false" ht="12" hidden="false" customHeight="true" outlineLevel="0" collapsed="false">
      <c r="A297" s="23"/>
      <c r="B297" s="23"/>
      <c r="C297" s="22" t="n">
        <v>90003</v>
      </c>
      <c r="D297" s="7" t="s">
        <v>97</v>
      </c>
      <c r="E297" s="7"/>
      <c r="F297" s="11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1"/>
      <c r="R297" s="17"/>
      <c r="S297" s="17"/>
      <c r="T297" s="17"/>
      <c r="U297" s="17"/>
      <c r="V297" s="5"/>
    </row>
    <row r="298" customFormat="false" ht="12" hidden="false" customHeight="true" outlineLevel="0" collapsed="false">
      <c r="A298" s="10"/>
      <c r="B298" s="10"/>
      <c r="C298" s="10"/>
      <c r="D298" s="3" t="s">
        <v>23</v>
      </c>
      <c r="E298" s="3"/>
      <c r="F298" s="11" t="n">
        <f aca="false">G298+P298</f>
        <v>826667</v>
      </c>
      <c r="G298" s="18" t="n">
        <f aca="false">H298+K298+L298+M298+N298+O298</f>
        <v>826667</v>
      </c>
      <c r="H298" s="18" t="n">
        <f aca="false">I298+J298</f>
        <v>826667</v>
      </c>
      <c r="I298" s="18" t="n">
        <v>26950</v>
      </c>
      <c r="J298" s="18" t="n">
        <v>799717</v>
      </c>
      <c r="K298" s="18" t="n">
        <v>0</v>
      </c>
      <c r="L298" s="18" t="n">
        <v>0</v>
      </c>
      <c r="M298" s="18" t="n">
        <v>0</v>
      </c>
      <c r="N298" s="18" t="n">
        <v>0</v>
      </c>
      <c r="O298" s="18" t="n">
        <v>0</v>
      </c>
      <c r="P298" s="18" t="n">
        <f aca="false">Q298+T298</f>
        <v>0</v>
      </c>
      <c r="Q298" s="18" t="n">
        <v>0</v>
      </c>
      <c r="R298" s="18" t="n">
        <v>0</v>
      </c>
      <c r="S298" s="18"/>
      <c r="T298" s="18" t="n">
        <v>0</v>
      </c>
      <c r="U298" s="18"/>
      <c r="V298" s="5"/>
    </row>
    <row r="299" customFormat="false" ht="12" hidden="false" customHeight="true" outlineLevel="0" collapsed="false">
      <c r="A299" s="10"/>
      <c r="B299" s="10"/>
      <c r="C299" s="10"/>
      <c r="D299" s="3" t="s">
        <v>24</v>
      </c>
      <c r="E299" s="3"/>
      <c r="F299" s="11" t="n">
        <f aca="false">G299+P299</f>
        <v>803485.32</v>
      </c>
      <c r="G299" s="18" t="n">
        <f aca="false">H299+K299+L299+M299+N299+O299</f>
        <v>803485.32</v>
      </c>
      <c r="H299" s="18" t="n">
        <f aca="false">I299+J299</f>
        <v>803485.32</v>
      </c>
      <c r="I299" s="18" t="n">
        <v>26260.31</v>
      </c>
      <c r="J299" s="18" t="n">
        <v>777225.01</v>
      </c>
      <c r="K299" s="18" t="n">
        <v>0</v>
      </c>
      <c r="L299" s="18" t="n">
        <v>0</v>
      </c>
      <c r="M299" s="18" t="n">
        <v>0</v>
      </c>
      <c r="N299" s="18" t="n">
        <v>0</v>
      </c>
      <c r="O299" s="18" t="n">
        <v>0</v>
      </c>
      <c r="P299" s="18" t="n">
        <f aca="false">Q299+T299</f>
        <v>0</v>
      </c>
      <c r="Q299" s="18" t="n">
        <v>0</v>
      </c>
      <c r="R299" s="18" t="n">
        <v>0</v>
      </c>
      <c r="S299" s="18"/>
      <c r="T299" s="18" t="n">
        <v>0</v>
      </c>
      <c r="U299" s="18"/>
      <c r="V299" s="5"/>
    </row>
    <row r="300" customFormat="false" ht="11.25" hidden="false" customHeight="true" outlineLevel="0" collapsed="false">
      <c r="A300" s="10"/>
      <c r="B300" s="10"/>
      <c r="C300" s="10"/>
      <c r="D300" s="3" t="s">
        <v>25</v>
      </c>
      <c r="E300" s="3"/>
      <c r="F300" s="29" t="n">
        <f aca="false">F299/F298</f>
        <v>0.971957656468687</v>
      </c>
      <c r="G300" s="19" t="n">
        <f aca="false">G299/G298</f>
        <v>0.971957656468687</v>
      </c>
      <c r="H300" s="19" t="n">
        <f aca="false">H299/H298</f>
        <v>0.971957656468687</v>
      </c>
      <c r="I300" s="19" t="n">
        <f aca="false">I299/I298</f>
        <v>0.97440853432282</v>
      </c>
      <c r="J300" s="19" t="n">
        <f aca="false">J299/J298</f>
        <v>0.971875063303644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/>
      <c r="T300" s="19" t="n">
        <v>0</v>
      </c>
      <c r="U300" s="19"/>
      <c r="V300" s="5"/>
    </row>
    <row r="301" customFormat="false" ht="12" hidden="false" customHeight="true" outlineLevel="0" collapsed="false">
      <c r="A301" s="23"/>
      <c r="B301" s="23"/>
      <c r="C301" s="22" t="n">
        <v>90004</v>
      </c>
      <c r="D301" s="7" t="s">
        <v>98</v>
      </c>
      <c r="E301" s="7"/>
      <c r="F301" s="11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1"/>
      <c r="R301" s="17"/>
      <c r="S301" s="17"/>
      <c r="T301" s="17"/>
      <c r="U301" s="17"/>
      <c r="V301" s="5"/>
    </row>
    <row r="302" customFormat="false" ht="12" hidden="false" customHeight="true" outlineLevel="0" collapsed="false">
      <c r="A302" s="10"/>
      <c r="B302" s="10"/>
      <c r="C302" s="10"/>
      <c r="D302" s="3" t="s">
        <v>23</v>
      </c>
      <c r="E302" s="3"/>
      <c r="F302" s="11" t="n">
        <f aca="false">G302+P302</f>
        <v>81700</v>
      </c>
      <c r="G302" s="18" t="n">
        <f aca="false">H302+K302+L302+M302+N302+O302</f>
        <v>81700</v>
      </c>
      <c r="H302" s="18" t="n">
        <f aca="false">I302+J302</f>
        <v>81700</v>
      </c>
      <c r="I302" s="18" t="n">
        <v>4000</v>
      </c>
      <c r="J302" s="18" t="n">
        <v>77700</v>
      </c>
      <c r="K302" s="18" t="n">
        <v>0</v>
      </c>
      <c r="L302" s="18" t="n">
        <v>0</v>
      </c>
      <c r="M302" s="18" t="n">
        <v>0</v>
      </c>
      <c r="N302" s="18" t="n">
        <v>0</v>
      </c>
      <c r="O302" s="18" t="n">
        <v>0</v>
      </c>
      <c r="P302" s="18" t="n">
        <f aca="false">Q302+T302</f>
        <v>0</v>
      </c>
      <c r="Q302" s="18" t="n">
        <v>0</v>
      </c>
      <c r="R302" s="18" t="n">
        <v>0</v>
      </c>
      <c r="S302" s="18"/>
      <c r="T302" s="18" t="n">
        <v>0</v>
      </c>
      <c r="U302" s="18"/>
      <c r="V302" s="5"/>
    </row>
    <row r="303" customFormat="false" ht="12" hidden="false" customHeight="true" outlineLevel="0" collapsed="false">
      <c r="A303" s="10"/>
      <c r="B303" s="10"/>
      <c r="C303" s="10"/>
      <c r="D303" s="3" t="s">
        <v>24</v>
      </c>
      <c r="E303" s="3"/>
      <c r="F303" s="11" t="n">
        <f aca="false">G303+P303</f>
        <v>81211.94</v>
      </c>
      <c r="G303" s="18" t="n">
        <f aca="false">H303+K303+L303+M303+N303+O303</f>
        <v>81211.94</v>
      </c>
      <c r="H303" s="18" t="n">
        <f aca="false">I303+J303</f>
        <v>81211.94</v>
      </c>
      <c r="I303" s="18" t="n">
        <v>3801</v>
      </c>
      <c r="J303" s="18" t="n">
        <v>77410.94</v>
      </c>
      <c r="K303" s="18" t="n">
        <v>0</v>
      </c>
      <c r="L303" s="18" t="n">
        <v>0</v>
      </c>
      <c r="M303" s="18" t="n">
        <v>0</v>
      </c>
      <c r="N303" s="18" t="n">
        <v>0</v>
      </c>
      <c r="O303" s="18" t="n">
        <v>0</v>
      </c>
      <c r="P303" s="18" t="n">
        <f aca="false">Q303+T303</f>
        <v>0</v>
      </c>
      <c r="Q303" s="18" t="n">
        <v>0</v>
      </c>
      <c r="R303" s="18" t="n">
        <v>0</v>
      </c>
      <c r="S303" s="18"/>
      <c r="T303" s="18" t="n">
        <v>0</v>
      </c>
      <c r="U303" s="18"/>
      <c r="V303" s="5"/>
    </row>
    <row r="304" customFormat="false" ht="12" hidden="false" customHeight="true" outlineLevel="0" collapsed="false">
      <c r="A304" s="10"/>
      <c r="B304" s="10"/>
      <c r="C304" s="10"/>
      <c r="D304" s="3" t="s">
        <v>25</v>
      </c>
      <c r="E304" s="3"/>
      <c r="F304" s="29" t="n">
        <f aca="false">F303/F302</f>
        <v>0.994026193390453</v>
      </c>
      <c r="G304" s="19" t="n">
        <f aca="false">G303/G302</f>
        <v>0.994026193390453</v>
      </c>
      <c r="H304" s="19" t="n">
        <f aca="false">H303/H302</f>
        <v>0.994026193390453</v>
      </c>
      <c r="I304" s="19" t="n">
        <f aca="false">I303/I302</f>
        <v>0.95025</v>
      </c>
      <c r="J304" s="19" t="n">
        <f aca="false">J303/J302</f>
        <v>0.996279794079794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/>
      <c r="T304" s="19" t="n">
        <v>0</v>
      </c>
      <c r="U304" s="19"/>
      <c r="V304" s="5"/>
    </row>
    <row r="305" customFormat="false" ht="15" hidden="false" customHeight="true" outlineLevel="0" collapsed="false">
      <c r="A305" s="30"/>
      <c r="B305" s="31"/>
      <c r="C305" s="22" t="n">
        <v>90005</v>
      </c>
      <c r="D305" s="7" t="s">
        <v>99</v>
      </c>
      <c r="E305" s="7"/>
      <c r="F305" s="11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1"/>
      <c r="R305" s="17"/>
      <c r="S305" s="17"/>
      <c r="T305" s="17"/>
      <c r="U305" s="17"/>
      <c r="V305" s="5"/>
    </row>
    <row r="306" customFormat="false" ht="12.75" hidden="false" customHeight="true" outlineLevel="0" collapsed="false">
      <c r="A306" s="32"/>
      <c r="B306" s="33"/>
      <c r="C306" s="10"/>
      <c r="D306" s="3" t="s">
        <v>23</v>
      </c>
      <c r="E306" s="3"/>
      <c r="F306" s="11" t="n">
        <f aca="false">G306+P306</f>
        <v>3036988</v>
      </c>
      <c r="G306" s="18" t="n">
        <f aca="false">H306+K306+L306+M306+N306+O306</f>
        <v>413102</v>
      </c>
      <c r="H306" s="18" t="n">
        <f aca="false">I306+J306</f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413102</v>
      </c>
      <c r="N306" s="18" t="n">
        <v>0</v>
      </c>
      <c r="O306" s="18" t="n">
        <v>0</v>
      </c>
      <c r="P306" s="18" t="n">
        <f aca="false">Q306+T306</f>
        <v>2623886</v>
      </c>
      <c r="Q306" s="18" t="n">
        <v>2623886</v>
      </c>
      <c r="R306" s="18" t="n">
        <v>2623886</v>
      </c>
      <c r="S306" s="18"/>
      <c r="T306" s="18" t="n">
        <v>0</v>
      </c>
      <c r="U306" s="18"/>
      <c r="V306" s="5"/>
    </row>
    <row r="307" customFormat="false" ht="14.25" hidden="false" customHeight="true" outlineLevel="0" collapsed="false">
      <c r="A307" s="32"/>
      <c r="B307" s="33"/>
      <c r="C307" s="10"/>
      <c r="D307" s="3" t="s">
        <v>24</v>
      </c>
      <c r="E307" s="3"/>
      <c r="F307" s="11" t="n">
        <f aca="false">G307+P307</f>
        <v>2293941.85</v>
      </c>
      <c r="G307" s="18" t="n">
        <f aca="false">H307+K307+L307+M307+N307+O307</f>
        <v>201499.05</v>
      </c>
      <c r="H307" s="18" t="n">
        <f aca="false">I307+J307</f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201499.05</v>
      </c>
      <c r="N307" s="18" t="n">
        <v>0</v>
      </c>
      <c r="O307" s="18" t="n">
        <v>0</v>
      </c>
      <c r="P307" s="18" t="n">
        <f aca="false">Q307+T307</f>
        <v>2092442.8</v>
      </c>
      <c r="Q307" s="18" t="n">
        <v>2092442.8</v>
      </c>
      <c r="R307" s="18" t="n">
        <v>2092442.8</v>
      </c>
      <c r="S307" s="18"/>
      <c r="T307" s="18" t="n">
        <v>0</v>
      </c>
      <c r="U307" s="18"/>
      <c r="V307" s="5"/>
    </row>
    <row r="308" customFormat="false" ht="12" hidden="false" customHeight="true" outlineLevel="0" collapsed="false">
      <c r="A308" s="32"/>
      <c r="B308" s="33"/>
      <c r="C308" s="10"/>
      <c r="D308" s="3" t="s">
        <v>25</v>
      </c>
      <c r="E308" s="3"/>
      <c r="F308" s="29" t="n">
        <f aca="false">F307/F306</f>
        <v>0.75533451235237</v>
      </c>
      <c r="G308" s="19" t="n">
        <f aca="false">G307/G306</f>
        <v>0.487770695857197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f aca="false">M307/M306</f>
        <v>0.487770695857197</v>
      </c>
      <c r="N308" s="19" t="n">
        <v>0</v>
      </c>
      <c r="O308" s="19" t="n">
        <v>0</v>
      </c>
      <c r="P308" s="19" t="n">
        <f aca="false">P307/P306</f>
        <v>0.797459493285913</v>
      </c>
      <c r="Q308" s="19" t="n">
        <f aca="false">Q307/Q306</f>
        <v>0.797459493285913</v>
      </c>
      <c r="R308" s="19" t="n">
        <f aca="false">R307/R306</f>
        <v>0.797459493285913</v>
      </c>
      <c r="S308" s="19"/>
      <c r="T308" s="19" t="n">
        <v>0</v>
      </c>
      <c r="U308" s="19"/>
      <c r="V308" s="5"/>
    </row>
    <row r="309" customFormat="false" ht="13.5" hidden="false" customHeight="true" outlineLevel="0" collapsed="false">
      <c r="A309" s="23"/>
      <c r="B309" s="23"/>
      <c r="C309" s="22" t="n">
        <v>90015</v>
      </c>
      <c r="D309" s="7" t="s">
        <v>100</v>
      </c>
      <c r="E309" s="7"/>
      <c r="F309" s="11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1"/>
      <c r="R309" s="17"/>
      <c r="S309" s="17"/>
      <c r="T309" s="17"/>
      <c r="U309" s="17"/>
      <c r="V309" s="5"/>
    </row>
    <row r="310" customFormat="false" ht="12" hidden="false" customHeight="true" outlineLevel="0" collapsed="false">
      <c r="A310" s="10"/>
      <c r="B310" s="10"/>
      <c r="C310" s="10"/>
      <c r="D310" s="3" t="s">
        <v>23</v>
      </c>
      <c r="E310" s="3"/>
      <c r="F310" s="11" t="n">
        <f aca="false">G310+P310</f>
        <v>1156322</v>
      </c>
      <c r="G310" s="18" t="n">
        <f aca="false">H310+K310+L310+M310+N310+O310</f>
        <v>915897</v>
      </c>
      <c r="H310" s="18" t="n">
        <f aca="false">I310+J310</f>
        <v>915897</v>
      </c>
      <c r="I310" s="18" t="n">
        <v>0</v>
      </c>
      <c r="J310" s="18" t="n">
        <v>915897</v>
      </c>
      <c r="K310" s="18" t="n">
        <v>0</v>
      </c>
      <c r="L310" s="18" t="n">
        <v>0</v>
      </c>
      <c r="M310" s="18" t="n">
        <v>0</v>
      </c>
      <c r="N310" s="18" t="n">
        <v>0</v>
      </c>
      <c r="O310" s="18" t="n">
        <v>0</v>
      </c>
      <c r="P310" s="18" t="n">
        <f aca="false">Q310+T310</f>
        <v>240425</v>
      </c>
      <c r="Q310" s="18" t="n">
        <v>240425</v>
      </c>
      <c r="R310" s="18" t="n">
        <v>209166</v>
      </c>
      <c r="S310" s="18"/>
      <c r="T310" s="18" t="n">
        <v>0</v>
      </c>
      <c r="U310" s="18"/>
      <c r="V310" s="5"/>
    </row>
    <row r="311" customFormat="false" ht="12" hidden="false" customHeight="true" outlineLevel="0" collapsed="false">
      <c r="A311" s="10"/>
      <c r="B311" s="10"/>
      <c r="C311" s="10"/>
      <c r="D311" s="3" t="s">
        <v>24</v>
      </c>
      <c r="E311" s="3"/>
      <c r="F311" s="11" t="n">
        <f aca="false">G311+P311</f>
        <v>869059.38</v>
      </c>
      <c r="G311" s="18" t="n">
        <f aca="false">H311+K311+L311+M311+N311+O311</f>
        <v>837931.38</v>
      </c>
      <c r="H311" s="18" t="n">
        <f aca="false">I311+J311</f>
        <v>837931.38</v>
      </c>
      <c r="I311" s="18" t="n">
        <v>0</v>
      </c>
      <c r="J311" s="18" t="n">
        <v>837931.38</v>
      </c>
      <c r="K311" s="18" t="n">
        <v>0</v>
      </c>
      <c r="L311" s="18" t="n">
        <v>0</v>
      </c>
      <c r="M311" s="18" t="n">
        <v>0</v>
      </c>
      <c r="N311" s="18" t="n">
        <v>0</v>
      </c>
      <c r="O311" s="18" t="n">
        <v>0</v>
      </c>
      <c r="P311" s="18" t="n">
        <f aca="false">Q311+T311</f>
        <v>31128</v>
      </c>
      <c r="Q311" s="18" t="n">
        <v>31128</v>
      </c>
      <c r="R311" s="18" t="n">
        <v>0</v>
      </c>
      <c r="S311" s="18"/>
      <c r="T311" s="18" t="n">
        <v>0</v>
      </c>
      <c r="U311" s="18"/>
      <c r="V311" s="5"/>
    </row>
    <row r="312" customFormat="false" ht="11.25" hidden="false" customHeight="true" outlineLevel="0" collapsed="false">
      <c r="A312" s="10"/>
      <c r="B312" s="10"/>
      <c r="C312" s="10"/>
      <c r="D312" s="3" t="s">
        <v>25</v>
      </c>
      <c r="E312" s="3"/>
      <c r="F312" s="29" t="n">
        <f aca="false">F311/F310</f>
        <v>0.751572122644039</v>
      </c>
      <c r="G312" s="19" t="n">
        <f aca="false">G311/G310</f>
        <v>0.914875122420971</v>
      </c>
      <c r="H312" s="19" t="n">
        <f aca="false">H311/H310</f>
        <v>0.914875122420971</v>
      </c>
      <c r="I312" s="19" t="n">
        <v>0</v>
      </c>
      <c r="J312" s="19" t="n">
        <f aca="false">J311/J310</f>
        <v>0.914875122420971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f aca="false">P311/P310</f>
        <v>0.129470728917542</v>
      </c>
      <c r="Q312" s="19" t="n">
        <f aca="false">Q311/Q310</f>
        <v>0.129470728917542</v>
      </c>
      <c r="R312" s="19" t="n">
        <v>0</v>
      </c>
      <c r="S312" s="19"/>
      <c r="T312" s="19" t="n">
        <v>0</v>
      </c>
      <c r="U312" s="19"/>
      <c r="V312" s="5"/>
    </row>
    <row r="313" customFormat="false" ht="11.25" hidden="false" customHeight="true" outlineLevel="0" collapsed="false">
      <c r="A313" s="23"/>
      <c r="B313" s="23"/>
      <c r="C313" s="22" t="n">
        <v>90095</v>
      </c>
      <c r="D313" s="7" t="s">
        <v>29</v>
      </c>
      <c r="E313" s="7"/>
      <c r="F313" s="11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1"/>
      <c r="R313" s="17"/>
      <c r="S313" s="17"/>
      <c r="T313" s="17"/>
      <c r="U313" s="17"/>
      <c r="V313" s="5"/>
    </row>
    <row r="314" customFormat="false" ht="12" hidden="false" customHeight="true" outlineLevel="0" collapsed="false">
      <c r="A314" s="10"/>
      <c r="B314" s="10"/>
      <c r="C314" s="10"/>
      <c r="D314" s="3" t="s">
        <v>23</v>
      </c>
      <c r="E314" s="3"/>
      <c r="F314" s="11" t="n">
        <f aca="false">G314+P314</f>
        <v>2912158</v>
      </c>
      <c r="G314" s="18" t="n">
        <f aca="false">H314+K314+L314+M314+N314+O314</f>
        <v>347070</v>
      </c>
      <c r="H314" s="18" t="n">
        <f aca="false">I314+J314</f>
        <v>347070</v>
      </c>
      <c r="I314" s="18" t="n">
        <v>40000</v>
      </c>
      <c r="J314" s="18" t="n">
        <v>307070</v>
      </c>
      <c r="K314" s="18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f aca="false">Q314+T314</f>
        <v>2565088</v>
      </c>
      <c r="Q314" s="18" t="n">
        <v>2565088</v>
      </c>
      <c r="R314" s="18" t="n">
        <v>878709</v>
      </c>
      <c r="S314" s="18"/>
      <c r="T314" s="18" t="n">
        <v>0</v>
      </c>
      <c r="U314" s="18"/>
      <c r="V314" s="5"/>
    </row>
    <row r="315" customFormat="false" ht="10.5" hidden="false" customHeight="true" outlineLevel="0" collapsed="false">
      <c r="A315" s="10"/>
      <c r="B315" s="10"/>
      <c r="C315" s="10"/>
      <c r="D315" s="3" t="s">
        <v>24</v>
      </c>
      <c r="E315" s="3"/>
      <c r="F315" s="11" t="n">
        <f aca="false">G315+P315</f>
        <v>2808895.29</v>
      </c>
      <c r="G315" s="18" t="n">
        <f aca="false">H315+K315+L315+M315+N315+O315</f>
        <v>314756.15</v>
      </c>
      <c r="H315" s="18" t="n">
        <f aca="false">I315+J315</f>
        <v>314756.15</v>
      </c>
      <c r="I315" s="18" t="n">
        <v>34648.65</v>
      </c>
      <c r="J315" s="18" t="n">
        <v>280107.5</v>
      </c>
      <c r="K315" s="18" t="n">
        <v>0</v>
      </c>
      <c r="L315" s="18" t="n">
        <v>0</v>
      </c>
      <c r="M315" s="18" t="n">
        <v>0</v>
      </c>
      <c r="N315" s="18" t="n">
        <v>0</v>
      </c>
      <c r="O315" s="18" t="n">
        <v>0</v>
      </c>
      <c r="P315" s="18" t="n">
        <f aca="false">Q315+T315</f>
        <v>2494139.14</v>
      </c>
      <c r="Q315" s="18" t="n">
        <v>2494139.14</v>
      </c>
      <c r="R315" s="18" t="n">
        <v>839488.83</v>
      </c>
      <c r="S315" s="18"/>
      <c r="T315" s="18" t="n">
        <v>0</v>
      </c>
      <c r="U315" s="18"/>
      <c r="V315" s="5"/>
    </row>
    <row r="316" customFormat="false" ht="12" hidden="false" customHeight="true" outlineLevel="0" collapsed="false">
      <c r="A316" s="10"/>
      <c r="B316" s="10"/>
      <c r="C316" s="10"/>
      <c r="D316" s="3" t="s">
        <v>25</v>
      </c>
      <c r="E316" s="3"/>
      <c r="F316" s="29" t="n">
        <f aca="false">F315/F314</f>
        <v>0.964540828485268</v>
      </c>
      <c r="G316" s="19" t="n">
        <f aca="false">G315/G314</f>
        <v>0.906895294897283</v>
      </c>
      <c r="H316" s="19" t="n">
        <f aca="false">H315/H314</f>
        <v>0.906895294897283</v>
      </c>
      <c r="I316" s="19" t="n">
        <f aca="false">I315/I314</f>
        <v>0.86621625</v>
      </c>
      <c r="J316" s="19" t="n">
        <f aca="false">J315/J314</f>
        <v>0.912194287947374</v>
      </c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f aca="false">P315/P314</f>
        <v>0.972340574670343</v>
      </c>
      <c r="Q316" s="19" t="n">
        <f aca="false">Q315/Q314</f>
        <v>0.972340574670343</v>
      </c>
      <c r="R316" s="19" t="n">
        <f aca="false">R315/R314</f>
        <v>0.955366145106059</v>
      </c>
      <c r="S316" s="19"/>
      <c r="T316" s="19" t="n">
        <v>0</v>
      </c>
      <c r="U316" s="19"/>
      <c r="V316" s="5"/>
    </row>
    <row r="317" customFormat="false" ht="16.5" hidden="false" customHeight="true" outlineLevel="0" collapsed="false">
      <c r="A317" s="22" t="n">
        <v>921</v>
      </c>
      <c r="B317" s="22"/>
      <c r="C317" s="22"/>
      <c r="D317" s="7" t="s">
        <v>101</v>
      </c>
      <c r="E317" s="7"/>
      <c r="F317" s="11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1"/>
      <c r="R317" s="17"/>
      <c r="S317" s="17"/>
      <c r="T317" s="17"/>
      <c r="U317" s="17"/>
      <c r="V317" s="5"/>
    </row>
    <row r="318" customFormat="false" ht="12" hidden="false" customHeight="true" outlineLevel="0" collapsed="false">
      <c r="A318" s="10"/>
      <c r="B318" s="10"/>
      <c r="C318" s="10"/>
      <c r="D318" s="3" t="s">
        <v>23</v>
      </c>
      <c r="E318" s="3"/>
      <c r="F318" s="11" t="n">
        <f aca="false">F322+F326+F330+F334+F338+F342</f>
        <v>2675300</v>
      </c>
      <c r="G318" s="27" t="n">
        <f aca="false">G322+G326+G330+G334+G338+G342</f>
        <v>2601300</v>
      </c>
      <c r="H318" s="27" t="n">
        <f aca="false">H322+H326+H330+H334+H338+H342</f>
        <v>9500</v>
      </c>
      <c r="I318" s="27" t="n">
        <f aca="false">I322+I326+I330+I334+I338+I342</f>
        <v>0</v>
      </c>
      <c r="J318" s="27" t="n">
        <f aca="false">J322+J326+J330+J334+J338+J342</f>
        <v>9500</v>
      </c>
      <c r="K318" s="27" t="n">
        <f aca="false">K322+K326+K330+K334+K338+K342</f>
        <v>2591800</v>
      </c>
      <c r="L318" s="27" t="n">
        <f aca="false">L322+L326+L330+L334+L338+L342</f>
        <v>0</v>
      </c>
      <c r="M318" s="27" t="n">
        <f aca="false">M322+M326+M330+M334+M338+M342</f>
        <v>0</v>
      </c>
      <c r="N318" s="27" t="n">
        <f aca="false">N322+N326+N330+N334+N338+N342</f>
        <v>0</v>
      </c>
      <c r="O318" s="27" t="n">
        <f aca="false">O322+O326+O330+O334+O338+O342</f>
        <v>0</v>
      </c>
      <c r="P318" s="12" t="n">
        <f aca="false">Q318+T318</f>
        <v>74000</v>
      </c>
      <c r="Q318" s="12" t="n">
        <f aca="false">Q338+Q330+Q342</f>
        <v>74000</v>
      </c>
      <c r="R318" s="12" t="n">
        <v>0</v>
      </c>
      <c r="S318" s="12"/>
      <c r="T318" s="12" t="n">
        <v>0</v>
      </c>
      <c r="U318" s="12"/>
      <c r="V318" s="5"/>
    </row>
    <row r="319" customFormat="false" ht="10.5" hidden="false" customHeight="true" outlineLevel="0" collapsed="false">
      <c r="A319" s="10"/>
      <c r="B319" s="10"/>
      <c r="C319" s="10"/>
      <c r="D319" s="3" t="s">
        <v>24</v>
      </c>
      <c r="E319" s="3"/>
      <c r="F319" s="11" t="n">
        <f aca="false">F323+F327+F331+F335+F339+F343</f>
        <v>2671053.58</v>
      </c>
      <c r="G319" s="27" t="n">
        <f aca="false">G323+G327+G331+G335+G339+G343</f>
        <v>2600598.52</v>
      </c>
      <c r="H319" s="27" t="n">
        <f aca="false">H323+H327+H331+H335+H339+H343</f>
        <v>8798.52</v>
      </c>
      <c r="I319" s="27" t="n">
        <f aca="false">I323+I327+I331+I335+I339+I343</f>
        <v>0</v>
      </c>
      <c r="J319" s="27" t="n">
        <f aca="false">J323+J327+J331+J335+J339+J343</f>
        <v>8798.52</v>
      </c>
      <c r="K319" s="27" t="n">
        <f aca="false">K323+K327+K331+K335+K339+K343</f>
        <v>2591800</v>
      </c>
      <c r="L319" s="27" t="n">
        <f aca="false">L323+L327+L331+L335+L339+L343</f>
        <v>0</v>
      </c>
      <c r="M319" s="27" t="n">
        <f aca="false">M323+M327+M331+M335+M339+M343</f>
        <v>0</v>
      </c>
      <c r="N319" s="27" t="n">
        <f aca="false">N323+N327+N331+N335+N339+N343</f>
        <v>0</v>
      </c>
      <c r="O319" s="27" t="n">
        <f aca="false">O323+O327+O331+O335+O339+O343</f>
        <v>0</v>
      </c>
      <c r="P319" s="12" t="n">
        <f aca="false">Q319+T319</f>
        <v>70455.06</v>
      </c>
      <c r="Q319" s="12" t="n">
        <f aca="false">Q339+Q331+Q343</f>
        <v>70455.06</v>
      </c>
      <c r="R319" s="12" t="n">
        <v>0</v>
      </c>
      <c r="S319" s="12"/>
      <c r="T319" s="12" t="n">
        <v>0</v>
      </c>
      <c r="U319" s="12"/>
      <c r="V319" s="5"/>
    </row>
    <row r="320" customFormat="false" ht="12" hidden="false" customHeight="true" outlineLevel="0" collapsed="false">
      <c r="A320" s="10"/>
      <c r="B320" s="10"/>
      <c r="C320" s="10"/>
      <c r="D320" s="3" t="s">
        <v>25</v>
      </c>
      <c r="E320" s="3"/>
      <c r="F320" s="29" t="n">
        <f aca="false">F319/F318</f>
        <v>0.998412731282473</v>
      </c>
      <c r="G320" s="14" t="n">
        <f aca="false">G319/G318</f>
        <v>0.999730334832584</v>
      </c>
      <c r="H320" s="14" t="n">
        <f aca="false">H319/H318</f>
        <v>0.92616</v>
      </c>
      <c r="I320" s="14" t="n">
        <v>0</v>
      </c>
      <c r="J320" s="14" t="n">
        <f aca="false">J319/J318</f>
        <v>0.92616</v>
      </c>
      <c r="K320" s="14" t="n">
        <f aca="false">K319/K318</f>
        <v>1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f aca="false">P319/P318</f>
        <v>0.952095405405405</v>
      </c>
      <c r="Q320" s="14" t="n">
        <f aca="false">Q319/Q318</f>
        <v>0.952095405405405</v>
      </c>
      <c r="R320" s="14" t="n">
        <v>0</v>
      </c>
      <c r="S320" s="14"/>
      <c r="T320" s="14" t="n">
        <v>0</v>
      </c>
      <c r="U320" s="14"/>
      <c r="V320" s="5"/>
    </row>
    <row r="321" customFormat="false" ht="11.25" hidden="false" customHeight="true" outlineLevel="0" collapsed="false">
      <c r="A321" s="23"/>
      <c r="B321" s="23"/>
      <c r="C321" s="22" t="n">
        <v>92109</v>
      </c>
      <c r="D321" s="7" t="s">
        <v>102</v>
      </c>
      <c r="E321" s="7"/>
      <c r="F321" s="11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1"/>
      <c r="R321" s="17"/>
      <c r="S321" s="17"/>
      <c r="T321" s="17"/>
      <c r="U321" s="17"/>
      <c r="V321" s="5"/>
    </row>
    <row r="322" customFormat="false" ht="11.25" hidden="false" customHeight="true" outlineLevel="0" collapsed="false">
      <c r="A322" s="10"/>
      <c r="B322" s="10"/>
      <c r="C322" s="10"/>
      <c r="D322" s="3" t="s">
        <v>23</v>
      </c>
      <c r="E322" s="3"/>
      <c r="F322" s="11" t="n">
        <f aca="false">G322+P322</f>
        <v>1721800</v>
      </c>
      <c r="G322" s="18" t="n">
        <f aca="false">H322+K322+L322+M322+N322+O322</f>
        <v>1721800</v>
      </c>
      <c r="H322" s="18" t="n">
        <f aca="false">I322+J322</f>
        <v>0</v>
      </c>
      <c r="I322" s="18" t="n">
        <v>0</v>
      </c>
      <c r="J322" s="18" t="n">
        <v>0</v>
      </c>
      <c r="K322" s="18" t="n">
        <v>1721800</v>
      </c>
      <c r="L322" s="18" t="n">
        <v>0</v>
      </c>
      <c r="M322" s="18" t="n">
        <v>0</v>
      </c>
      <c r="N322" s="18" t="n">
        <v>0</v>
      </c>
      <c r="O322" s="18" t="n">
        <v>0</v>
      </c>
      <c r="P322" s="18" t="n">
        <f aca="false">Q322+T322</f>
        <v>0</v>
      </c>
      <c r="Q322" s="18" t="n">
        <v>0</v>
      </c>
      <c r="R322" s="18" t="n">
        <v>0</v>
      </c>
      <c r="S322" s="18"/>
      <c r="T322" s="18" t="n">
        <v>0</v>
      </c>
      <c r="U322" s="18"/>
      <c r="V322" s="5"/>
    </row>
    <row r="323" customFormat="false" ht="11.25" hidden="false" customHeight="true" outlineLevel="0" collapsed="false">
      <c r="A323" s="10"/>
      <c r="B323" s="10"/>
      <c r="C323" s="10"/>
      <c r="D323" s="3" t="s">
        <v>24</v>
      </c>
      <c r="E323" s="3"/>
      <c r="F323" s="11" t="n">
        <f aca="false">G323+P323</f>
        <v>1721800</v>
      </c>
      <c r="G323" s="18" t="n">
        <f aca="false">H323+K323+L323+M323+N323+O323</f>
        <v>1721800</v>
      </c>
      <c r="H323" s="18" t="n">
        <f aca="false">I323+J323</f>
        <v>0</v>
      </c>
      <c r="I323" s="18" t="n">
        <v>0</v>
      </c>
      <c r="J323" s="18" t="n">
        <v>0</v>
      </c>
      <c r="K323" s="18" t="n">
        <v>1721800</v>
      </c>
      <c r="L323" s="18" t="n">
        <v>0</v>
      </c>
      <c r="M323" s="18" t="n">
        <v>0</v>
      </c>
      <c r="N323" s="18" t="n">
        <v>0</v>
      </c>
      <c r="O323" s="18" t="n">
        <v>0</v>
      </c>
      <c r="P323" s="18" t="n">
        <f aca="false">Q323+T323</f>
        <v>0</v>
      </c>
      <c r="Q323" s="18" t="n">
        <v>0</v>
      </c>
      <c r="R323" s="18" t="n">
        <v>0</v>
      </c>
      <c r="S323" s="18"/>
      <c r="T323" s="18" t="n">
        <v>0</v>
      </c>
      <c r="U323" s="18"/>
      <c r="V323" s="5"/>
    </row>
    <row r="324" customFormat="false" ht="11.25" hidden="false" customHeight="true" outlineLevel="0" collapsed="false">
      <c r="A324" s="10"/>
      <c r="B324" s="10"/>
      <c r="C324" s="10"/>
      <c r="D324" s="3" t="s">
        <v>25</v>
      </c>
      <c r="E324" s="3"/>
      <c r="F324" s="13" t="n">
        <f aca="false">F323/F322</f>
        <v>1</v>
      </c>
      <c r="G324" s="19" t="n">
        <f aca="false">G323/G322</f>
        <v>1</v>
      </c>
      <c r="H324" s="19" t="n">
        <v>0</v>
      </c>
      <c r="I324" s="19" t="n">
        <v>0</v>
      </c>
      <c r="J324" s="19" t="n">
        <v>0</v>
      </c>
      <c r="K324" s="19" t="n">
        <f aca="false">K323/K322</f>
        <v>1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/>
      <c r="T324" s="19" t="n">
        <v>0</v>
      </c>
      <c r="U324" s="19"/>
      <c r="V324" s="5"/>
    </row>
    <row r="325" customFormat="false" ht="12" hidden="false" customHeight="true" outlineLevel="0" collapsed="false">
      <c r="A325" s="23"/>
      <c r="B325" s="23"/>
      <c r="C325" s="22" t="n">
        <v>92110</v>
      </c>
      <c r="D325" s="7" t="s">
        <v>103</v>
      </c>
      <c r="E325" s="7"/>
      <c r="F325" s="11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1"/>
      <c r="R325" s="17"/>
      <c r="S325" s="17"/>
      <c r="T325" s="17"/>
      <c r="U325" s="17"/>
      <c r="V325" s="5"/>
    </row>
    <row r="326" customFormat="false" ht="12" hidden="false" customHeight="true" outlineLevel="0" collapsed="false">
      <c r="A326" s="10"/>
      <c r="B326" s="10"/>
      <c r="C326" s="10"/>
      <c r="D326" s="3" t="s">
        <v>23</v>
      </c>
      <c r="E326" s="3"/>
      <c r="F326" s="11" t="n">
        <f aca="false">G326+P326</f>
        <v>260000</v>
      </c>
      <c r="G326" s="18" t="n">
        <f aca="false">H326+K326+L326+M326+N326+O326</f>
        <v>260000</v>
      </c>
      <c r="H326" s="18" t="n">
        <f aca="false">I326+J326</f>
        <v>0</v>
      </c>
      <c r="I326" s="18" t="n">
        <v>0</v>
      </c>
      <c r="J326" s="18" t="n">
        <v>0</v>
      </c>
      <c r="K326" s="18" t="n">
        <v>260000</v>
      </c>
      <c r="L326" s="18" t="n">
        <v>0</v>
      </c>
      <c r="M326" s="18" t="n">
        <v>0</v>
      </c>
      <c r="N326" s="18" t="n">
        <v>0</v>
      </c>
      <c r="O326" s="18" t="n">
        <v>0</v>
      </c>
      <c r="P326" s="18" t="n">
        <f aca="false">Q326+T326</f>
        <v>0</v>
      </c>
      <c r="Q326" s="18" t="n">
        <v>0</v>
      </c>
      <c r="R326" s="18" t="n">
        <v>0</v>
      </c>
      <c r="S326" s="18"/>
      <c r="T326" s="18" t="n">
        <v>0</v>
      </c>
      <c r="U326" s="18"/>
      <c r="V326" s="5"/>
    </row>
    <row r="327" customFormat="false" ht="11.25" hidden="false" customHeight="true" outlineLevel="0" collapsed="false">
      <c r="A327" s="10"/>
      <c r="B327" s="10"/>
      <c r="C327" s="10"/>
      <c r="D327" s="3" t="s">
        <v>24</v>
      </c>
      <c r="E327" s="3"/>
      <c r="F327" s="11" t="n">
        <f aca="false">G327+P327</f>
        <v>260000</v>
      </c>
      <c r="G327" s="18" t="n">
        <f aca="false">H327+K327+L327+M327+N327+O327</f>
        <v>260000</v>
      </c>
      <c r="H327" s="18" t="n">
        <f aca="false">I327+J327</f>
        <v>0</v>
      </c>
      <c r="I327" s="18" t="n">
        <v>0</v>
      </c>
      <c r="J327" s="18" t="n">
        <v>0</v>
      </c>
      <c r="K327" s="18" t="n">
        <v>260000</v>
      </c>
      <c r="L327" s="18" t="n">
        <v>0</v>
      </c>
      <c r="M327" s="18" t="n">
        <v>0</v>
      </c>
      <c r="N327" s="18" t="n">
        <v>0</v>
      </c>
      <c r="O327" s="18" t="n">
        <v>0</v>
      </c>
      <c r="P327" s="18" t="n">
        <f aca="false">Q327+T327</f>
        <v>0</v>
      </c>
      <c r="Q327" s="18" t="n">
        <v>0</v>
      </c>
      <c r="R327" s="18" t="n">
        <v>0</v>
      </c>
      <c r="S327" s="18"/>
      <c r="T327" s="18" t="n">
        <v>0</v>
      </c>
      <c r="U327" s="18"/>
      <c r="V327" s="5"/>
    </row>
    <row r="328" customFormat="false" ht="11.25" hidden="false" customHeight="true" outlineLevel="0" collapsed="false">
      <c r="A328" s="10"/>
      <c r="B328" s="10"/>
      <c r="C328" s="10"/>
      <c r="D328" s="3" t="s">
        <v>25</v>
      </c>
      <c r="E328" s="3"/>
      <c r="F328" s="29" t="n">
        <f aca="false">F327/F326</f>
        <v>1</v>
      </c>
      <c r="G328" s="19" t="n">
        <f aca="false">G327/G326</f>
        <v>1</v>
      </c>
      <c r="H328" s="19" t="n">
        <v>0</v>
      </c>
      <c r="I328" s="19" t="n">
        <v>0</v>
      </c>
      <c r="J328" s="19" t="n">
        <v>0</v>
      </c>
      <c r="K328" s="19" t="n">
        <f aca="false">K327/K326</f>
        <v>1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/>
      <c r="T328" s="19" t="n">
        <v>0</v>
      </c>
      <c r="U328" s="19"/>
      <c r="V328" s="5"/>
    </row>
    <row r="329" customFormat="false" ht="12" hidden="false" customHeight="true" outlineLevel="0" collapsed="false">
      <c r="A329" s="23"/>
      <c r="B329" s="23"/>
      <c r="C329" s="22" t="n">
        <v>92116</v>
      </c>
      <c r="D329" s="7" t="s">
        <v>104</v>
      </c>
      <c r="E329" s="7"/>
      <c r="F329" s="11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1"/>
      <c r="R329" s="17"/>
      <c r="S329" s="17"/>
      <c r="T329" s="17"/>
      <c r="U329" s="17"/>
      <c r="V329" s="5"/>
    </row>
    <row r="330" customFormat="false" ht="12" hidden="false" customHeight="true" outlineLevel="0" collapsed="false">
      <c r="A330" s="10"/>
      <c r="B330" s="10"/>
      <c r="C330" s="10"/>
      <c r="D330" s="3" t="s">
        <v>23</v>
      </c>
      <c r="E330" s="3"/>
      <c r="F330" s="11" t="n">
        <f aca="false">G330+P330</f>
        <v>490000</v>
      </c>
      <c r="G330" s="18" t="n">
        <f aca="false">H330+K330+L330+M330+N330+O330</f>
        <v>490000</v>
      </c>
      <c r="H330" s="18" t="n">
        <f aca="false">I330+J330</f>
        <v>0</v>
      </c>
      <c r="I330" s="18" t="n">
        <v>0</v>
      </c>
      <c r="J330" s="18" t="n">
        <v>0</v>
      </c>
      <c r="K330" s="18" t="n">
        <v>490000</v>
      </c>
      <c r="L330" s="18" t="n">
        <v>0</v>
      </c>
      <c r="M330" s="18" t="n">
        <v>0</v>
      </c>
      <c r="N330" s="18" t="n">
        <v>0</v>
      </c>
      <c r="O330" s="18" t="n">
        <v>0</v>
      </c>
      <c r="P330" s="18" t="n">
        <f aca="false">Q330+T330</f>
        <v>0</v>
      </c>
      <c r="Q330" s="18" t="n">
        <v>0</v>
      </c>
      <c r="R330" s="18" t="n">
        <v>0</v>
      </c>
      <c r="S330" s="18"/>
      <c r="T330" s="18" t="n">
        <v>0</v>
      </c>
      <c r="U330" s="18"/>
      <c r="V330" s="5"/>
    </row>
    <row r="331" customFormat="false" ht="10.5" hidden="false" customHeight="true" outlineLevel="0" collapsed="false">
      <c r="A331" s="10"/>
      <c r="B331" s="10"/>
      <c r="C331" s="10"/>
      <c r="D331" s="3" t="s">
        <v>24</v>
      </c>
      <c r="E331" s="3"/>
      <c r="F331" s="11" t="n">
        <f aca="false">G331+P331</f>
        <v>490000</v>
      </c>
      <c r="G331" s="18" t="n">
        <f aca="false">H331+K331+L331+M331+N331+O331</f>
        <v>490000</v>
      </c>
      <c r="H331" s="18" t="n">
        <f aca="false">I331+J331</f>
        <v>0</v>
      </c>
      <c r="I331" s="18" t="n">
        <v>0</v>
      </c>
      <c r="J331" s="18" t="n">
        <v>0</v>
      </c>
      <c r="K331" s="18" t="n">
        <v>490000</v>
      </c>
      <c r="L331" s="18" t="n">
        <v>0</v>
      </c>
      <c r="M331" s="18" t="n">
        <v>0</v>
      </c>
      <c r="N331" s="18" t="n">
        <v>0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/>
      <c r="T331" s="18" t="n">
        <v>0</v>
      </c>
      <c r="U331" s="18"/>
      <c r="V331" s="5"/>
    </row>
    <row r="332" customFormat="false" ht="12" hidden="false" customHeight="true" outlineLevel="0" collapsed="false">
      <c r="A332" s="10"/>
      <c r="B332" s="10"/>
      <c r="C332" s="10"/>
      <c r="D332" s="3" t="s">
        <v>25</v>
      </c>
      <c r="E332" s="3"/>
      <c r="F332" s="29" t="n">
        <f aca="false">F331/F330</f>
        <v>1</v>
      </c>
      <c r="G332" s="19" t="n">
        <f aca="false">G331/G330</f>
        <v>1</v>
      </c>
      <c r="H332" s="19" t="n">
        <v>0</v>
      </c>
      <c r="I332" s="19" t="n">
        <v>0</v>
      </c>
      <c r="J332" s="19" t="n">
        <v>0</v>
      </c>
      <c r="K332" s="19" t="n">
        <f aca="false">K331/K330</f>
        <v>1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/>
      <c r="T332" s="19" t="n">
        <v>0</v>
      </c>
      <c r="U332" s="19"/>
      <c r="V332" s="5"/>
    </row>
    <row r="333" customFormat="false" ht="12" hidden="false" customHeight="true" outlineLevel="0" collapsed="false">
      <c r="A333" s="23"/>
      <c r="B333" s="23"/>
      <c r="C333" s="22" t="n">
        <v>92118</v>
      </c>
      <c r="D333" s="7" t="s">
        <v>105</v>
      </c>
      <c r="E333" s="7"/>
      <c r="F333" s="11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1"/>
      <c r="R333" s="17"/>
      <c r="S333" s="17"/>
      <c r="T333" s="17"/>
      <c r="U333" s="17"/>
      <c r="V333" s="5"/>
    </row>
    <row r="334" customFormat="false" ht="10.5" hidden="false" customHeight="true" outlineLevel="0" collapsed="false">
      <c r="A334" s="10"/>
      <c r="B334" s="10"/>
      <c r="C334" s="10"/>
      <c r="D334" s="3" t="s">
        <v>23</v>
      </c>
      <c r="E334" s="3"/>
      <c r="F334" s="11" t="n">
        <f aca="false">G334+P334</f>
        <v>120000</v>
      </c>
      <c r="G334" s="18" t="n">
        <f aca="false">H334+K334+L334+M334+N334+O334</f>
        <v>120000</v>
      </c>
      <c r="H334" s="18" t="n">
        <f aca="false">I334+J334</f>
        <v>0</v>
      </c>
      <c r="I334" s="18" t="n">
        <v>0</v>
      </c>
      <c r="J334" s="18" t="n">
        <v>0</v>
      </c>
      <c r="K334" s="18" t="n">
        <v>120000</v>
      </c>
      <c r="L334" s="18" t="n">
        <v>0</v>
      </c>
      <c r="M334" s="18" t="n">
        <v>0</v>
      </c>
      <c r="N334" s="18" t="n">
        <v>0</v>
      </c>
      <c r="O334" s="18" t="n">
        <v>0</v>
      </c>
      <c r="P334" s="18" t="n">
        <f aca="false">Q334+T334</f>
        <v>0</v>
      </c>
      <c r="Q334" s="18" t="n">
        <v>0</v>
      </c>
      <c r="R334" s="18" t="n">
        <v>0</v>
      </c>
      <c r="S334" s="18"/>
      <c r="T334" s="18" t="n">
        <v>0</v>
      </c>
      <c r="U334" s="18"/>
      <c r="V334" s="5"/>
    </row>
    <row r="335" customFormat="false" ht="9.75" hidden="false" customHeight="true" outlineLevel="0" collapsed="false">
      <c r="A335" s="10"/>
      <c r="B335" s="10"/>
      <c r="C335" s="10"/>
      <c r="D335" s="3" t="s">
        <v>24</v>
      </c>
      <c r="E335" s="3"/>
      <c r="F335" s="11" t="n">
        <f aca="false">G335+P335</f>
        <v>120000</v>
      </c>
      <c r="G335" s="18" t="n">
        <f aca="false">H335+K335+L335+M335+N335+O335</f>
        <v>120000</v>
      </c>
      <c r="H335" s="18" t="n">
        <f aca="false">I335+J335</f>
        <v>0</v>
      </c>
      <c r="I335" s="18" t="n">
        <v>0</v>
      </c>
      <c r="J335" s="18" t="n">
        <v>0</v>
      </c>
      <c r="K335" s="18" t="n">
        <v>120000</v>
      </c>
      <c r="L335" s="18" t="n">
        <v>0</v>
      </c>
      <c r="M335" s="18" t="n">
        <v>0</v>
      </c>
      <c r="N335" s="18" t="n">
        <v>0</v>
      </c>
      <c r="O335" s="18" t="n">
        <v>0</v>
      </c>
      <c r="P335" s="18" t="n">
        <f aca="false">Q335+T335</f>
        <v>0</v>
      </c>
      <c r="Q335" s="18" t="n">
        <v>0</v>
      </c>
      <c r="R335" s="18" t="n">
        <v>0</v>
      </c>
      <c r="S335" s="18"/>
      <c r="T335" s="18" t="n">
        <v>0</v>
      </c>
      <c r="U335" s="18"/>
      <c r="V335" s="5"/>
    </row>
    <row r="336" customFormat="false" ht="12" hidden="false" customHeight="true" outlineLevel="0" collapsed="false">
      <c r="A336" s="10"/>
      <c r="B336" s="10"/>
      <c r="C336" s="10"/>
      <c r="D336" s="3" t="s">
        <v>25</v>
      </c>
      <c r="E336" s="3"/>
      <c r="F336" s="13" t="n">
        <f aca="false">F335/F334</f>
        <v>1</v>
      </c>
      <c r="G336" s="19" t="n">
        <f aca="false">G335/G334</f>
        <v>1</v>
      </c>
      <c r="H336" s="19" t="n">
        <v>0</v>
      </c>
      <c r="I336" s="19" t="n">
        <v>0</v>
      </c>
      <c r="J336" s="19" t="n">
        <v>0</v>
      </c>
      <c r="K336" s="19" t="n">
        <f aca="false">K335/K334</f>
        <v>1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/>
      <c r="T336" s="19" t="n">
        <v>0</v>
      </c>
      <c r="U336" s="19"/>
      <c r="V336" s="5"/>
    </row>
    <row r="337" customFormat="false" ht="10.5" hidden="false" customHeight="true" outlineLevel="0" collapsed="false">
      <c r="A337" s="23"/>
      <c r="B337" s="23"/>
      <c r="C337" s="22" t="n">
        <v>92120</v>
      </c>
      <c r="D337" s="7" t="s">
        <v>106</v>
      </c>
      <c r="E337" s="7"/>
      <c r="F337" s="11"/>
      <c r="G337" s="17"/>
      <c r="H337" s="17"/>
      <c r="I337" s="17"/>
      <c r="J337" s="17"/>
      <c r="K337" s="34"/>
      <c r="L337" s="17"/>
      <c r="M337" s="17"/>
      <c r="N337" s="17"/>
      <c r="O337" s="17"/>
      <c r="P337" s="17"/>
      <c r="Q337" s="11"/>
      <c r="R337" s="17"/>
      <c r="S337" s="17"/>
      <c r="T337" s="17"/>
      <c r="U337" s="17"/>
      <c r="V337" s="5"/>
    </row>
    <row r="338" customFormat="false" ht="12" hidden="false" customHeight="true" outlineLevel="0" collapsed="false">
      <c r="A338" s="10"/>
      <c r="B338" s="10"/>
      <c r="C338" s="10"/>
      <c r="D338" s="3" t="s">
        <v>23</v>
      </c>
      <c r="E338" s="3"/>
      <c r="F338" s="11" t="n">
        <f aca="false">G338+P338</f>
        <v>11000</v>
      </c>
      <c r="G338" s="18" t="n">
        <f aca="false">H338+K338+L338+M338+N338+O338</f>
        <v>1000</v>
      </c>
      <c r="H338" s="18" t="n">
        <f aca="false">I338+J338</f>
        <v>1000</v>
      </c>
      <c r="I338" s="18" t="n">
        <v>0</v>
      </c>
      <c r="J338" s="18" t="n">
        <v>1000</v>
      </c>
      <c r="K338" s="18" t="n">
        <v>0</v>
      </c>
      <c r="L338" s="18" t="n">
        <v>0</v>
      </c>
      <c r="M338" s="18" t="n">
        <v>0</v>
      </c>
      <c r="N338" s="18" t="n">
        <v>0</v>
      </c>
      <c r="O338" s="18" t="n">
        <v>0</v>
      </c>
      <c r="P338" s="18" t="n">
        <f aca="false">Q338+T338</f>
        <v>10000</v>
      </c>
      <c r="Q338" s="18" t="n">
        <v>10000</v>
      </c>
      <c r="R338" s="18" t="n">
        <v>0</v>
      </c>
      <c r="S338" s="18"/>
      <c r="T338" s="18" t="n">
        <v>0</v>
      </c>
      <c r="U338" s="18"/>
      <c r="V338" s="5"/>
    </row>
    <row r="339" customFormat="false" ht="10.5" hidden="false" customHeight="true" outlineLevel="0" collapsed="false">
      <c r="A339" s="10"/>
      <c r="B339" s="10"/>
      <c r="C339" s="10"/>
      <c r="D339" s="3" t="s">
        <v>24</v>
      </c>
      <c r="E339" s="3"/>
      <c r="F339" s="11" t="n">
        <f aca="false">G339+P339</f>
        <v>6912.98</v>
      </c>
      <c r="G339" s="18" t="n">
        <f aca="false">H339+K339+L339+M339+N339+O339</f>
        <v>457.92</v>
      </c>
      <c r="H339" s="18" t="n">
        <f aca="false">I339+J339</f>
        <v>457.92</v>
      </c>
      <c r="I339" s="18" t="n">
        <v>0</v>
      </c>
      <c r="J339" s="18" t="n">
        <v>457.92</v>
      </c>
      <c r="K339" s="18" t="n">
        <v>0</v>
      </c>
      <c r="L339" s="18" t="n">
        <v>0</v>
      </c>
      <c r="M339" s="18" t="n">
        <v>0</v>
      </c>
      <c r="N339" s="18" t="n">
        <v>0</v>
      </c>
      <c r="O339" s="18" t="n">
        <v>0</v>
      </c>
      <c r="P339" s="18" t="n">
        <f aca="false">Q339+T339</f>
        <v>6455.06</v>
      </c>
      <c r="Q339" s="18" t="n">
        <v>6455.06</v>
      </c>
      <c r="R339" s="18" t="n">
        <v>0</v>
      </c>
      <c r="S339" s="18"/>
      <c r="T339" s="18" t="n">
        <v>0</v>
      </c>
      <c r="U339" s="18"/>
      <c r="V339" s="5"/>
    </row>
    <row r="340" customFormat="false" ht="12" hidden="false" customHeight="true" outlineLevel="0" collapsed="false">
      <c r="A340" s="10"/>
      <c r="B340" s="10"/>
      <c r="C340" s="10"/>
      <c r="D340" s="3" t="s">
        <v>25</v>
      </c>
      <c r="E340" s="3"/>
      <c r="F340" s="29" t="n">
        <f aca="false">F339/F338</f>
        <v>0.628452727272727</v>
      </c>
      <c r="G340" s="19" t="n">
        <f aca="false">G339/G338</f>
        <v>0.45792</v>
      </c>
      <c r="H340" s="19" t="n">
        <f aca="false">H339/H338</f>
        <v>0.45792</v>
      </c>
      <c r="I340" s="19" t="n">
        <v>0</v>
      </c>
      <c r="J340" s="19" t="n">
        <f aca="false">J339/J338</f>
        <v>0.45792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f aca="false">P339/P338</f>
        <v>0.645506</v>
      </c>
      <c r="Q340" s="19" t="n">
        <f aca="false">Q339/Q338</f>
        <v>0.645506</v>
      </c>
      <c r="R340" s="19" t="n">
        <v>0</v>
      </c>
      <c r="S340" s="19"/>
      <c r="T340" s="19" t="n">
        <v>0</v>
      </c>
      <c r="U340" s="19"/>
      <c r="V340" s="5"/>
    </row>
    <row r="341" customFormat="false" ht="12" hidden="false" customHeight="true" outlineLevel="0" collapsed="false">
      <c r="A341" s="23"/>
      <c r="B341" s="23"/>
      <c r="C341" s="22" t="n">
        <v>92195</v>
      </c>
      <c r="D341" s="7" t="s">
        <v>29</v>
      </c>
      <c r="E341" s="7"/>
      <c r="F341" s="11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1"/>
      <c r="R341" s="17"/>
      <c r="S341" s="17"/>
      <c r="T341" s="17"/>
      <c r="U341" s="17"/>
      <c r="V341" s="5"/>
    </row>
    <row r="342" customFormat="false" ht="12" hidden="false" customHeight="true" outlineLevel="0" collapsed="false">
      <c r="A342" s="10"/>
      <c r="B342" s="10"/>
      <c r="C342" s="10"/>
      <c r="D342" s="3" t="s">
        <v>23</v>
      </c>
      <c r="E342" s="3"/>
      <c r="F342" s="11" t="n">
        <f aca="false">G342+P342</f>
        <v>72500</v>
      </c>
      <c r="G342" s="18" t="n">
        <f aca="false">H342+K342+L342+M342+N342+O342</f>
        <v>8500</v>
      </c>
      <c r="H342" s="18" t="n">
        <f aca="false">I342+J342</f>
        <v>8500</v>
      </c>
      <c r="I342" s="18" t="n">
        <v>0</v>
      </c>
      <c r="J342" s="18" t="n">
        <v>8500</v>
      </c>
      <c r="K342" s="18" t="n">
        <v>0</v>
      </c>
      <c r="L342" s="18" t="n">
        <v>0</v>
      </c>
      <c r="M342" s="18" t="n">
        <v>0</v>
      </c>
      <c r="N342" s="18" t="n">
        <v>0</v>
      </c>
      <c r="O342" s="18" t="n">
        <v>0</v>
      </c>
      <c r="P342" s="18" t="n">
        <f aca="false">Q342+T342</f>
        <v>64000</v>
      </c>
      <c r="Q342" s="18" t="n">
        <v>64000</v>
      </c>
      <c r="R342" s="18" t="n">
        <v>0</v>
      </c>
      <c r="S342" s="18"/>
      <c r="T342" s="18" t="n">
        <v>0</v>
      </c>
      <c r="U342" s="18"/>
      <c r="V342" s="5"/>
    </row>
    <row r="343" customFormat="false" ht="10.5" hidden="false" customHeight="true" outlineLevel="0" collapsed="false">
      <c r="A343" s="10"/>
      <c r="B343" s="10"/>
      <c r="C343" s="10"/>
      <c r="D343" s="3" t="s">
        <v>24</v>
      </c>
      <c r="E343" s="3"/>
      <c r="F343" s="11" t="n">
        <f aca="false">G343+P343</f>
        <v>72340.6</v>
      </c>
      <c r="G343" s="18" t="n">
        <f aca="false">H343+K343+L343+M343+N343+O343</f>
        <v>8340.6</v>
      </c>
      <c r="H343" s="18" t="n">
        <f aca="false">I343+J343</f>
        <v>8340.6</v>
      </c>
      <c r="I343" s="18" t="n">
        <v>0</v>
      </c>
      <c r="J343" s="18" t="n">
        <v>8340.6</v>
      </c>
      <c r="K343" s="18" t="n">
        <v>0</v>
      </c>
      <c r="L343" s="18" t="n">
        <v>0</v>
      </c>
      <c r="M343" s="18" t="n">
        <v>0</v>
      </c>
      <c r="N343" s="18" t="n">
        <v>0</v>
      </c>
      <c r="O343" s="18" t="n">
        <v>0</v>
      </c>
      <c r="P343" s="18" t="n">
        <f aca="false">Q343+T343</f>
        <v>64000</v>
      </c>
      <c r="Q343" s="18" t="n">
        <v>64000</v>
      </c>
      <c r="R343" s="18" t="n">
        <v>0</v>
      </c>
      <c r="S343" s="18"/>
      <c r="T343" s="18" t="n">
        <v>0</v>
      </c>
      <c r="U343" s="18"/>
      <c r="V343" s="5"/>
    </row>
    <row r="344" customFormat="false" ht="12" hidden="false" customHeight="true" outlineLevel="0" collapsed="false">
      <c r="A344" s="10"/>
      <c r="B344" s="10"/>
      <c r="C344" s="10"/>
      <c r="D344" s="3" t="s">
        <v>25</v>
      </c>
      <c r="E344" s="3"/>
      <c r="F344" s="29" t="n">
        <f aca="false">F343/F342</f>
        <v>0.997801379310345</v>
      </c>
      <c r="G344" s="19" t="n">
        <f aca="false">G343/G342</f>
        <v>0.98124705882353</v>
      </c>
      <c r="H344" s="19" t="n">
        <f aca="false">H343/H342</f>
        <v>0.98124705882353</v>
      </c>
      <c r="I344" s="19" t="n">
        <v>0</v>
      </c>
      <c r="J344" s="19" t="n">
        <f aca="false">J343/J342</f>
        <v>0.98124705882353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f aca="false">P343/P342</f>
        <v>1</v>
      </c>
      <c r="Q344" s="19" t="n">
        <f aca="false">Q343/Q342</f>
        <v>1</v>
      </c>
      <c r="R344" s="19" t="n">
        <v>0</v>
      </c>
      <c r="S344" s="19"/>
      <c r="T344" s="19" t="n">
        <v>0</v>
      </c>
      <c r="U344" s="19"/>
      <c r="V344" s="5"/>
    </row>
    <row r="345" customFormat="false" ht="12" hidden="false" customHeight="true" outlineLevel="0" collapsed="false">
      <c r="A345" s="22" t="n">
        <v>926</v>
      </c>
      <c r="B345" s="22"/>
      <c r="C345" s="22"/>
      <c r="D345" s="7" t="s">
        <v>107</v>
      </c>
      <c r="E345" s="7"/>
      <c r="F345" s="11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1"/>
      <c r="R345" s="17"/>
      <c r="S345" s="17"/>
      <c r="T345" s="17"/>
      <c r="U345" s="17"/>
      <c r="V345" s="5"/>
    </row>
    <row r="346" customFormat="false" ht="12" hidden="false" customHeight="true" outlineLevel="0" collapsed="false">
      <c r="A346" s="10"/>
      <c r="B346" s="10"/>
      <c r="C346" s="10"/>
      <c r="D346" s="3" t="s">
        <v>23</v>
      </c>
      <c r="E346" s="3"/>
      <c r="F346" s="11" t="n">
        <f aca="false">F350+F354+F358</f>
        <v>386787</v>
      </c>
      <c r="G346" s="27" t="n">
        <f aca="false">G350+G354+G358</f>
        <v>386787</v>
      </c>
      <c r="H346" s="27" t="n">
        <f aca="false">H350+H354</f>
        <v>129637</v>
      </c>
      <c r="I346" s="27" t="n">
        <f aca="false">I350+I354</f>
        <v>37587</v>
      </c>
      <c r="J346" s="27" t="n">
        <f aca="false">J350+J354</f>
        <v>92050</v>
      </c>
      <c r="K346" s="27" t="n">
        <f aca="false">K350+K354</f>
        <v>232970</v>
      </c>
      <c r="L346" s="27" t="n">
        <f aca="false">L350+L354</f>
        <v>0</v>
      </c>
      <c r="M346" s="27" t="n">
        <f aca="false">M350+M354+M358</f>
        <v>24180</v>
      </c>
      <c r="N346" s="27" t="n">
        <f aca="false">N350+N354</f>
        <v>0</v>
      </c>
      <c r="O346" s="27" t="n">
        <f aca="false">O350+O354</f>
        <v>0</v>
      </c>
      <c r="P346" s="12" t="n">
        <f aca="false">P350+P354</f>
        <v>0</v>
      </c>
      <c r="Q346" s="12" t="n">
        <f aca="false">Q350+Q354</f>
        <v>0</v>
      </c>
      <c r="R346" s="12" t="n">
        <v>0</v>
      </c>
      <c r="S346" s="12"/>
      <c r="T346" s="12" t="n">
        <v>0</v>
      </c>
      <c r="U346" s="12"/>
      <c r="V346" s="5"/>
    </row>
    <row r="347" customFormat="false" ht="12" hidden="false" customHeight="true" outlineLevel="0" collapsed="false">
      <c r="A347" s="10"/>
      <c r="B347" s="10"/>
      <c r="C347" s="10"/>
      <c r="D347" s="3" t="s">
        <v>24</v>
      </c>
      <c r="E347" s="3"/>
      <c r="F347" s="11" t="n">
        <f aca="false">F351+F355+F359</f>
        <v>383851.96</v>
      </c>
      <c r="G347" s="27" t="n">
        <f aca="false">G351+G355+G359</f>
        <v>383851.96</v>
      </c>
      <c r="H347" s="27" t="n">
        <f aca="false">H351+H355</f>
        <v>127186</v>
      </c>
      <c r="I347" s="27" t="n">
        <f aca="false">I351+I355</f>
        <v>35813.79</v>
      </c>
      <c r="J347" s="27" t="n">
        <f aca="false">J351+J355</f>
        <v>91372.21</v>
      </c>
      <c r="K347" s="27" t="n">
        <f aca="false">K351+K355</f>
        <v>232557.96</v>
      </c>
      <c r="L347" s="27" t="n">
        <f aca="false">L351+L355</f>
        <v>0</v>
      </c>
      <c r="M347" s="27" t="n">
        <f aca="false">M351+M355+M359</f>
        <v>24108</v>
      </c>
      <c r="N347" s="27" t="n">
        <f aca="false">N351+N355</f>
        <v>0</v>
      </c>
      <c r="O347" s="27" t="n">
        <f aca="false">O351+O355</f>
        <v>0</v>
      </c>
      <c r="P347" s="12" t="n">
        <f aca="false">P351+P355</f>
        <v>0</v>
      </c>
      <c r="Q347" s="12" t="n">
        <f aca="false">Q351+Q355</f>
        <v>0</v>
      </c>
      <c r="R347" s="12" t="n">
        <v>0</v>
      </c>
      <c r="S347" s="12"/>
      <c r="T347" s="12" t="n">
        <v>0</v>
      </c>
      <c r="U347" s="12"/>
      <c r="V347" s="5"/>
    </row>
    <row r="348" customFormat="false" ht="10.5" hidden="false" customHeight="true" outlineLevel="0" collapsed="false">
      <c r="A348" s="10"/>
      <c r="B348" s="10"/>
      <c r="C348" s="10"/>
      <c r="D348" s="3" t="s">
        <v>25</v>
      </c>
      <c r="E348" s="3"/>
      <c r="F348" s="29" t="n">
        <f aca="false">F347/F346</f>
        <v>0.992411740828932</v>
      </c>
      <c r="G348" s="14" t="n">
        <f aca="false">G347/G346</f>
        <v>0.992411740828932</v>
      </c>
      <c r="H348" s="14" t="n">
        <f aca="false">H347/H346</f>
        <v>0.981093360691778</v>
      </c>
      <c r="I348" s="14" t="n">
        <f aca="false">I347/I346</f>
        <v>0.952823848671083</v>
      </c>
      <c r="J348" s="14" t="n">
        <f aca="false">J347/J346</f>
        <v>0.992636719174362</v>
      </c>
      <c r="K348" s="14" t="n">
        <f aca="false">K347/K346</f>
        <v>0.998231360260978</v>
      </c>
      <c r="L348" s="14" t="n">
        <v>0</v>
      </c>
      <c r="M348" s="14" t="n">
        <f aca="false">M347/M346</f>
        <v>0.997022332506203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/>
      <c r="T348" s="14" t="n">
        <v>0</v>
      </c>
      <c r="U348" s="14"/>
      <c r="V348" s="5"/>
    </row>
    <row r="349" customFormat="false" ht="10.5" hidden="false" customHeight="true" outlineLevel="0" collapsed="false">
      <c r="A349" s="23"/>
      <c r="B349" s="23"/>
      <c r="C349" s="22" t="n">
        <v>92601</v>
      </c>
      <c r="D349" s="7" t="s">
        <v>108</v>
      </c>
      <c r="E349" s="7"/>
      <c r="F349" s="11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1"/>
      <c r="R349" s="17"/>
      <c r="S349" s="17"/>
      <c r="T349" s="17"/>
      <c r="U349" s="17"/>
      <c r="V349" s="5"/>
    </row>
    <row r="350" customFormat="false" ht="12" hidden="false" customHeight="true" outlineLevel="0" collapsed="false">
      <c r="A350" s="10"/>
      <c r="B350" s="10"/>
      <c r="C350" s="10"/>
      <c r="D350" s="3" t="s">
        <v>23</v>
      </c>
      <c r="E350" s="3"/>
      <c r="F350" s="11" t="n">
        <f aca="false">G350+P350</f>
        <v>82867</v>
      </c>
      <c r="G350" s="18" t="n">
        <f aca="false">H350+K350+L350+M350+N350+O350</f>
        <v>82867</v>
      </c>
      <c r="H350" s="18" t="n">
        <f aca="false">I350+J350</f>
        <v>82867</v>
      </c>
      <c r="I350" s="18" t="n">
        <v>29267</v>
      </c>
      <c r="J350" s="35" t="n">
        <v>53600</v>
      </c>
      <c r="K350" s="35" t="n">
        <v>0</v>
      </c>
      <c r="L350" s="35" t="n">
        <v>0</v>
      </c>
      <c r="M350" s="35" t="n">
        <v>0</v>
      </c>
      <c r="N350" s="35" t="n">
        <v>0</v>
      </c>
      <c r="O350" s="35" t="n">
        <v>0</v>
      </c>
      <c r="P350" s="18" t="n">
        <v>0</v>
      </c>
      <c r="Q350" s="35" t="n">
        <v>0</v>
      </c>
      <c r="R350" s="35" t="n">
        <v>0</v>
      </c>
      <c r="S350" s="35"/>
      <c r="T350" s="35" t="n">
        <v>0</v>
      </c>
      <c r="U350" s="35"/>
      <c r="V350" s="5"/>
    </row>
    <row r="351" customFormat="false" ht="12" hidden="false" customHeight="true" outlineLevel="0" collapsed="false">
      <c r="A351" s="10"/>
      <c r="B351" s="10"/>
      <c r="C351" s="10"/>
      <c r="D351" s="3" t="s">
        <v>24</v>
      </c>
      <c r="E351" s="3"/>
      <c r="F351" s="11" t="n">
        <f aca="false">G351+P351</f>
        <v>81250.35</v>
      </c>
      <c r="G351" s="18" t="n">
        <f aca="false">H351+K351+L351+M351+N351+O351</f>
        <v>81250.35</v>
      </c>
      <c r="H351" s="18" t="n">
        <f aca="false">I351+J351</f>
        <v>81250.35</v>
      </c>
      <c r="I351" s="18" t="n">
        <v>28313.26</v>
      </c>
      <c r="J351" s="18" t="n">
        <v>52937.09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18" t="n">
        <v>0</v>
      </c>
      <c r="Q351" s="18" t="n">
        <v>0</v>
      </c>
      <c r="R351" s="35" t="n">
        <v>0</v>
      </c>
      <c r="S351" s="35"/>
      <c r="T351" s="35" t="n">
        <v>0</v>
      </c>
      <c r="U351" s="35"/>
      <c r="V351" s="5"/>
    </row>
    <row r="352" customFormat="false" ht="10.5" hidden="false" customHeight="true" outlineLevel="0" collapsed="false">
      <c r="A352" s="10"/>
      <c r="B352" s="10"/>
      <c r="C352" s="10"/>
      <c r="D352" s="3" t="s">
        <v>25</v>
      </c>
      <c r="E352" s="3"/>
      <c r="F352" s="29" t="n">
        <f aca="false">F351/F350</f>
        <v>0.980491027791521</v>
      </c>
      <c r="G352" s="19" t="n">
        <f aca="false">G351/G350</f>
        <v>0.980491027791521</v>
      </c>
      <c r="H352" s="19" t="n">
        <f aca="false">H351/H350</f>
        <v>0.980491027791521</v>
      </c>
      <c r="I352" s="19" t="n">
        <f aca="false">I351/I350</f>
        <v>0.967412444049612</v>
      </c>
      <c r="J352" s="19" t="n">
        <f aca="false">J351/J350</f>
        <v>0.987632276119403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 t="n">
        <v>0</v>
      </c>
      <c r="P352" s="19" t="n">
        <v>0</v>
      </c>
      <c r="Q352" s="19" t="n">
        <v>0</v>
      </c>
      <c r="R352" s="36" t="n">
        <v>0</v>
      </c>
      <c r="S352" s="36"/>
      <c r="T352" s="36" t="n">
        <v>0</v>
      </c>
      <c r="U352" s="36"/>
      <c r="V352" s="5"/>
    </row>
    <row r="353" customFormat="false" ht="12" hidden="false" customHeight="true" outlineLevel="0" collapsed="false">
      <c r="A353" s="23"/>
      <c r="B353" s="23"/>
      <c r="C353" s="22" t="n">
        <v>92605</v>
      </c>
      <c r="D353" s="7" t="s">
        <v>109</v>
      </c>
      <c r="E353" s="7"/>
      <c r="F353" s="11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1"/>
      <c r="R353" s="17"/>
      <c r="S353" s="17"/>
      <c r="T353" s="17"/>
      <c r="U353" s="17"/>
      <c r="V353" s="5"/>
    </row>
    <row r="354" customFormat="false" ht="12" hidden="false" customHeight="true" outlineLevel="0" collapsed="false">
      <c r="A354" s="10"/>
      <c r="B354" s="10"/>
      <c r="C354" s="10"/>
      <c r="D354" s="3" t="s">
        <v>23</v>
      </c>
      <c r="E354" s="3"/>
      <c r="F354" s="11" t="n">
        <f aca="false">G354+P354</f>
        <v>279740</v>
      </c>
      <c r="G354" s="18" t="n">
        <f aca="false">H354+K354+L354+M354+N354+O354</f>
        <v>279740</v>
      </c>
      <c r="H354" s="18" t="n">
        <f aca="false">I354+J354</f>
        <v>46770</v>
      </c>
      <c r="I354" s="18" t="n">
        <v>8320</v>
      </c>
      <c r="J354" s="18" t="n">
        <v>38450</v>
      </c>
      <c r="K354" s="18" t="n">
        <v>232970</v>
      </c>
      <c r="L354" s="18" t="n">
        <v>0</v>
      </c>
      <c r="M354" s="18" t="n">
        <v>0</v>
      </c>
      <c r="N354" s="18" t="n">
        <v>0</v>
      </c>
      <c r="O354" s="18" t="n">
        <v>0</v>
      </c>
      <c r="P354" s="18" t="n">
        <f aca="false">Q354+T354</f>
        <v>0</v>
      </c>
      <c r="Q354" s="18" t="n">
        <v>0</v>
      </c>
      <c r="R354" s="18" t="n">
        <v>0</v>
      </c>
      <c r="S354" s="18"/>
      <c r="T354" s="18" t="n">
        <v>0</v>
      </c>
      <c r="U354" s="18"/>
      <c r="V354" s="5"/>
    </row>
    <row r="355" customFormat="false" ht="12" hidden="false" customHeight="true" outlineLevel="0" collapsed="false">
      <c r="A355" s="10"/>
      <c r="B355" s="10"/>
      <c r="C355" s="10"/>
      <c r="D355" s="3" t="s">
        <v>24</v>
      </c>
      <c r="E355" s="3"/>
      <c r="F355" s="11" t="n">
        <f aca="false">G355+P355</f>
        <v>278493.61</v>
      </c>
      <c r="G355" s="18" t="n">
        <f aca="false">H355+K355+L355+M355+N355+O355</f>
        <v>278493.61</v>
      </c>
      <c r="H355" s="18" t="n">
        <f aca="false">I355+J355</f>
        <v>45935.65</v>
      </c>
      <c r="I355" s="18" t="n">
        <v>7500.53</v>
      </c>
      <c r="J355" s="18" t="n">
        <v>38435.12</v>
      </c>
      <c r="K355" s="18" t="n">
        <v>232557.96</v>
      </c>
      <c r="L355" s="18" t="n">
        <v>0</v>
      </c>
      <c r="M355" s="18" t="n">
        <v>0</v>
      </c>
      <c r="N355" s="18" t="n">
        <v>0</v>
      </c>
      <c r="O355" s="18" t="n">
        <v>0</v>
      </c>
      <c r="P355" s="18" t="n">
        <f aca="false">Q355+T355</f>
        <v>0</v>
      </c>
      <c r="Q355" s="18" t="n">
        <v>0</v>
      </c>
      <c r="R355" s="18" t="n">
        <v>0</v>
      </c>
      <c r="S355" s="18"/>
      <c r="T355" s="18" t="n">
        <v>0</v>
      </c>
      <c r="U355" s="18"/>
      <c r="V355" s="5"/>
    </row>
    <row r="356" customFormat="false" ht="12" hidden="false" customHeight="true" outlineLevel="0" collapsed="false">
      <c r="A356" s="10"/>
      <c r="B356" s="10"/>
      <c r="C356" s="10"/>
      <c r="D356" s="3" t="s">
        <v>25</v>
      </c>
      <c r="E356" s="3"/>
      <c r="F356" s="13" t="n">
        <f aca="false">F355/F354</f>
        <v>0.995544469864874</v>
      </c>
      <c r="G356" s="19" t="n">
        <f aca="false">G355/G354</f>
        <v>0.995544469864874</v>
      </c>
      <c r="H356" s="19" t="n">
        <f aca="false">H355/H354</f>
        <v>0.982160573016891</v>
      </c>
      <c r="I356" s="19" t="n">
        <f aca="false">I355/I354</f>
        <v>0.901506009615385</v>
      </c>
      <c r="J356" s="19" t="n">
        <f aca="false">J355/J354</f>
        <v>0.999613003901171</v>
      </c>
      <c r="K356" s="19" t="n">
        <f aca="false">K355/K354</f>
        <v>0.998231360260978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/>
      <c r="T356" s="19" t="n">
        <v>0</v>
      </c>
      <c r="U356" s="19"/>
      <c r="V356" s="5"/>
    </row>
    <row r="357" customFormat="false" ht="12" hidden="false" customHeight="true" outlineLevel="0" collapsed="false">
      <c r="A357" s="23"/>
      <c r="B357" s="23"/>
      <c r="C357" s="22" t="n">
        <v>92695</v>
      </c>
      <c r="D357" s="7" t="s">
        <v>110</v>
      </c>
      <c r="E357" s="7"/>
      <c r="F357" s="11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1"/>
      <c r="R357" s="17"/>
      <c r="S357" s="17"/>
      <c r="T357" s="17"/>
      <c r="U357" s="17"/>
      <c r="V357" s="5"/>
    </row>
    <row r="358" customFormat="false" ht="12" hidden="false" customHeight="true" outlineLevel="0" collapsed="false">
      <c r="A358" s="10"/>
      <c r="B358" s="10"/>
      <c r="C358" s="10"/>
      <c r="D358" s="3" t="s">
        <v>23</v>
      </c>
      <c r="E358" s="3"/>
      <c r="F358" s="11" t="n">
        <f aca="false">G358+P358</f>
        <v>24180</v>
      </c>
      <c r="G358" s="18" t="n">
        <f aca="false">H358+K358+L358+M358+N358+O358</f>
        <v>24180</v>
      </c>
      <c r="H358" s="18" t="n">
        <f aca="false">I358+J358</f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24180</v>
      </c>
      <c r="N358" s="18" t="n">
        <v>0</v>
      </c>
      <c r="O358" s="18" t="n">
        <v>0</v>
      </c>
      <c r="P358" s="18" t="n">
        <f aca="false">Q358+T358</f>
        <v>0</v>
      </c>
      <c r="Q358" s="18" t="n">
        <v>0</v>
      </c>
      <c r="R358" s="18" t="n">
        <v>0</v>
      </c>
      <c r="S358" s="18"/>
      <c r="T358" s="18" t="n">
        <v>0</v>
      </c>
      <c r="U358" s="18"/>
      <c r="V358" s="5"/>
    </row>
    <row r="359" customFormat="false" ht="12" hidden="false" customHeight="true" outlineLevel="0" collapsed="false">
      <c r="A359" s="10"/>
      <c r="B359" s="10"/>
      <c r="C359" s="10"/>
      <c r="D359" s="3" t="s">
        <v>24</v>
      </c>
      <c r="E359" s="3"/>
      <c r="F359" s="11" t="n">
        <f aca="false">G359+P359</f>
        <v>24108</v>
      </c>
      <c r="G359" s="18" t="n">
        <f aca="false">H359+K359+L359+M359+N359+O359</f>
        <v>24108</v>
      </c>
      <c r="H359" s="18" t="n">
        <f aca="false">I359+J359</f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24108</v>
      </c>
      <c r="N359" s="18" t="n">
        <v>0</v>
      </c>
      <c r="O359" s="18" t="n">
        <v>0</v>
      </c>
      <c r="P359" s="18" t="n">
        <f aca="false">Q359+T359</f>
        <v>0</v>
      </c>
      <c r="Q359" s="18" t="n">
        <v>0</v>
      </c>
      <c r="R359" s="18" t="n">
        <v>0</v>
      </c>
      <c r="S359" s="18"/>
      <c r="T359" s="18" t="n">
        <v>0</v>
      </c>
      <c r="U359" s="18"/>
      <c r="V359" s="5"/>
    </row>
    <row r="360" customFormat="false" ht="12" hidden="false" customHeight="true" outlineLevel="0" collapsed="false">
      <c r="A360" s="10"/>
      <c r="B360" s="10"/>
      <c r="C360" s="10"/>
      <c r="D360" s="3" t="s">
        <v>25</v>
      </c>
      <c r="E360" s="3"/>
      <c r="F360" s="13" t="n">
        <f aca="false">F359/F358</f>
        <v>0.997022332506203</v>
      </c>
      <c r="G360" s="19" t="n">
        <f aca="false">G359/G358</f>
        <v>0.997022332506203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f aca="false">M359/M358</f>
        <v>0.997022332506203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/>
      <c r="T360" s="19" t="n">
        <v>0</v>
      </c>
      <c r="U360" s="19"/>
      <c r="V360" s="5"/>
    </row>
    <row r="361" customFormat="false" ht="12" hidden="false" customHeight="true" outlineLevel="0" collapsed="false">
      <c r="A361" s="37" t="s">
        <v>111</v>
      </c>
      <c r="B361" s="37"/>
      <c r="C361" s="37"/>
      <c r="D361" s="37"/>
      <c r="E361" s="37"/>
      <c r="F361" s="11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1"/>
      <c r="R361" s="38"/>
      <c r="S361" s="38"/>
      <c r="T361" s="38"/>
      <c r="U361" s="38"/>
      <c r="V361" s="5"/>
    </row>
    <row r="362" customFormat="false" ht="12" hidden="false" customHeight="true" outlineLevel="0" collapsed="false">
      <c r="A362" s="39" t="s">
        <v>112</v>
      </c>
      <c r="B362" s="39"/>
      <c r="C362" s="39"/>
      <c r="D362" s="39"/>
      <c r="E362" s="39"/>
      <c r="F362" s="11" t="n">
        <f aca="false">F346+F318+F286+F274+F262+F206+F194+F154+F146+F134+F114+F98+F74+F62+F50+F30+F22+F10</f>
        <v>57222533.28</v>
      </c>
      <c r="G362" s="27" t="n">
        <f aca="false">G346+G318+G286+G274+G262+G206+G194+G154+G146+G134+G114+G98+G74+G62+G50+G30+G22+G10</f>
        <v>48815419.28</v>
      </c>
      <c r="H362" s="27" t="n">
        <f aca="false">H346+H318+H286+H274+H262+H206+H194+H154+H146+H134+H114+H98+H74+H62+H50+H30+H22+H10</f>
        <v>34986864.2</v>
      </c>
      <c r="I362" s="27" t="n">
        <f aca="false">I346+I318+I286+I274+I262+I206+I194+I154+I146+I134+I114+I98+I74+I62+I50+I30+I22+I10</f>
        <v>21249391.5</v>
      </c>
      <c r="J362" s="27" t="n">
        <f aca="false">J346+J318+J286+J274+J262+J206+J194+J154+J146+J134+J114+J98+J74+J62+J50+J30+J22+J10</f>
        <v>13737472.7</v>
      </c>
      <c r="K362" s="27" t="n">
        <f aca="false">K346+K318+K286+K274+K262+K206+K194+K154+K146+K134+K114+K98+K74+K62+K50+K30+K22+K10</f>
        <v>4857357.25</v>
      </c>
      <c r="L362" s="27" t="n">
        <f aca="false">L346+L318+L286+L274+L262+L206+L194+L154+L146+L134+L114+L98+L74+L62+L50+L30+L22+L10</f>
        <v>6449611.83</v>
      </c>
      <c r="M362" s="27" t="n">
        <f aca="false">M346+M318+M286+M274+M262+M206+M194+M154+M146+M134+M114+M98+M74+M62+M50+M30+M22+M10</f>
        <v>1253186</v>
      </c>
      <c r="N362" s="27" t="n">
        <f aca="false">N346+N318+N286+N274+N262+N206+N194+N154+N146+N134+N114+N98+N74+N62+N50+N30+N22+N10</f>
        <v>68400</v>
      </c>
      <c r="O362" s="27" t="n">
        <f aca="false">O346+O318+O286+O274+O262+O206+O194+O154+O146+O134+O114+O98+O74+O62+O50+O30+O22+O10</f>
        <v>1200000</v>
      </c>
      <c r="P362" s="12" t="n">
        <f aca="false">P10+P22+P30+P50+P62+P74+P98+P114+P134+P146+P154+P194+P206+P262+P274+P286+P318+P346</f>
        <v>8407114</v>
      </c>
      <c r="Q362" s="12" t="n">
        <f aca="false">Q10+Q22+Q30+Q50+Q62+Q74+Q98+Q114+Q134+Q146+Q154+Q194+Q206+Q262+Q274+Q286+Q318+Q346</f>
        <v>8407114</v>
      </c>
      <c r="R362" s="12" t="n">
        <f aca="false">R10+R50+R206+R286+R154</f>
        <v>4646895</v>
      </c>
      <c r="S362" s="12"/>
      <c r="T362" s="12" t="n">
        <v>0</v>
      </c>
      <c r="U362" s="12"/>
      <c r="V362" s="5"/>
    </row>
    <row r="363" customFormat="false" ht="12" hidden="false" customHeight="true" outlineLevel="0" collapsed="false">
      <c r="A363" s="39" t="s">
        <v>24</v>
      </c>
      <c r="B363" s="39"/>
      <c r="C363" s="39"/>
      <c r="D363" s="39"/>
      <c r="E363" s="39"/>
      <c r="F363" s="11" t="n">
        <f aca="false">F347+F319+F287+F275+F263+F207+F195+F155+F147+F135+F115+F99+F75+F51+F63+F31+F23+F11</f>
        <v>53176968.69</v>
      </c>
      <c r="G363" s="27" t="n">
        <f aca="false">G347+G319+G287+G275+G263+G207+G195+G155+G147+G135+G115+G99+G75+G51+G63+G31+G23+G11</f>
        <v>46372759.86</v>
      </c>
      <c r="H363" s="27" t="n">
        <f aca="false">H347+H319+H287+H275+H263+H207+H195+H155+H147+H135+H115+H99+H75+H51+H63+H31+H23+H11</f>
        <v>33448098.94</v>
      </c>
      <c r="I363" s="27" t="n">
        <f aca="false">I347+I319+I287+I275+I263+I207+I195+I155+I147+I135+I115+I99+I75+I51+I63+I31+I23+I11</f>
        <v>21041165.13</v>
      </c>
      <c r="J363" s="27" t="n">
        <f aca="false">J347+J319+J287+J275+J263+J207+J195+J155+J147+J135+J115+J99+J75+J51+J63+J31+J23+J11</f>
        <v>12406933.81</v>
      </c>
      <c r="K363" s="27" t="n">
        <f aca="false">K347+K319+K287+K275+K263+K207+K195+K155+K147+K135+K115+K99+K75+K51+K63+K31+K23+K11</f>
        <v>4853540.55</v>
      </c>
      <c r="L363" s="27" t="n">
        <f aca="false">L347+L319+L287+L275+L263+L207+L195+L155+L147+L135+L115+L99+L75+L51+L63+L31+L23+L11</f>
        <v>6366157.85</v>
      </c>
      <c r="M363" s="27" t="n">
        <f aca="false">M347+M319+M287+M275+M263+M207+M195+M155+M147+M135+M115+M99+M75+M51+M63+M31+M23+M11</f>
        <v>709367.59</v>
      </c>
      <c r="N363" s="27" t="n">
        <f aca="false">N347+N319+N287+N275+N263+N207+N195+N155+N147+N135+N115+N99+N75+N51+N63+N31+N23+N11</f>
        <v>0</v>
      </c>
      <c r="O363" s="27" t="n">
        <f aca="false">O347+O319+O287+O275+O263+O207+O195+O155+O147+O135+O115+O99+O75+O51+O63+O31+O23+O11</f>
        <v>995594.93</v>
      </c>
      <c r="P363" s="12" t="n">
        <f aca="false">P11+P23+P31+P51+P63+P75+P99+P115+P135+P147+P155+P195+P207+P263+P275+P287+P319+P347</f>
        <v>6804208.83</v>
      </c>
      <c r="Q363" s="12" t="n">
        <f aca="false">Q11+Q23+Q31+Q51+Q63+Q75+Q99+Q115+Q135+Q147+Q155+Q195+Q207+Q263+Q275+Q287+Q319+Q347</f>
        <v>6804208.83</v>
      </c>
      <c r="R363" s="12" t="n">
        <f aca="false">R11+R51+R347+R319+R287+R275+R263+R207+R195+R155+R147+R135+R115+R99+R75+R63+R31+R23</f>
        <v>3717234.76</v>
      </c>
      <c r="S363" s="12"/>
      <c r="T363" s="12" t="n">
        <v>0</v>
      </c>
      <c r="U363" s="12"/>
      <c r="V363" s="5"/>
    </row>
    <row r="364" customFormat="false" ht="12" hidden="false" customHeight="true" outlineLevel="0" collapsed="false">
      <c r="A364" s="39" t="s">
        <v>25</v>
      </c>
      <c r="B364" s="39"/>
      <c r="C364" s="39"/>
      <c r="D364" s="39"/>
      <c r="E364" s="39"/>
      <c r="F364" s="29" t="n">
        <f aca="false">F363/F362</f>
        <v>0.929301197306237</v>
      </c>
      <c r="G364" s="14" t="n">
        <f aca="false">G363/G362</f>
        <v>0.949961314354607</v>
      </c>
      <c r="H364" s="14" t="n">
        <f aca="false">H363/H362</f>
        <v>0.956018771753772</v>
      </c>
      <c r="I364" s="14" t="n">
        <f aca="false">I363/I362</f>
        <v>0.990200831397925</v>
      </c>
      <c r="J364" s="14" t="n">
        <f aca="false">J363/J362</f>
        <v>0.90314529323869</v>
      </c>
      <c r="K364" s="14" t="n">
        <f aca="false">K363/K362</f>
        <v>0.99921424350659</v>
      </c>
      <c r="L364" s="14" t="n">
        <f aca="false">L363/L362</f>
        <v>0.987060619739653</v>
      </c>
      <c r="M364" s="14" t="n">
        <f aca="false">M363/M362</f>
        <v>0.566051320394578</v>
      </c>
      <c r="N364" s="14" t="n">
        <f aca="false">N363/N362</f>
        <v>0</v>
      </c>
      <c r="O364" s="14" t="n">
        <f aca="false">O363/O362</f>
        <v>0.829662441666667</v>
      </c>
      <c r="P364" s="14" t="n">
        <f aca="false">P363/P362</f>
        <v>0.809339427299309</v>
      </c>
      <c r="Q364" s="14" t="n">
        <f aca="false">Q363/Q362</f>
        <v>0.809339427299309</v>
      </c>
      <c r="R364" s="14" t="n">
        <f aca="false">R363/R362</f>
        <v>0.799939477866403</v>
      </c>
      <c r="S364" s="14"/>
      <c r="T364" s="14" t="n">
        <v>0</v>
      </c>
      <c r="U364" s="14"/>
      <c r="V364" s="5"/>
    </row>
    <row r="365" customFormat="false" ht="352.7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5"/>
    </row>
    <row r="366" customFormat="false" ht="15.4" hidden="false" customHeight="true" outlineLevel="0" collapsed="false">
      <c r="S366" s="41"/>
      <c r="T366" s="41"/>
      <c r="V366" s="5"/>
    </row>
  </sheetData>
  <mergeCells count="1440">
    <mergeCell ref="E1:Q1"/>
    <mergeCell ref="A3:B8"/>
    <mergeCell ref="C3:C8"/>
    <mergeCell ref="D3:E8"/>
    <mergeCell ref="F3:F8"/>
    <mergeCell ref="G3:U3"/>
    <mergeCell ref="G4:G8"/>
    <mergeCell ref="H4:O5"/>
    <mergeCell ref="P4:P8"/>
    <mergeCell ref="Q4:U4"/>
    <mergeCell ref="Q5:Q8"/>
    <mergeCell ref="R5:S6"/>
    <mergeCell ref="T5:U8"/>
    <mergeCell ref="H6:H8"/>
    <mergeCell ref="I6:J7"/>
    <mergeCell ref="K6:K8"/>
    <mergeCell ref="L6:L8"/>
    <mergeCell ref="M6:M8"/>
    <mergeCell ref="N6:N8"/>
    <mergeCell ref="O6:O8"/>
    <mergeCell ref="R7:S8"/>
    <mergeCell ref="A9:B9"/>
    <mergeCell ref="D9:E9"/>
    <mergeCell ref="R9:S9"/>
    <mergeCell ref="T9:U9"/>
    <mergeCell ref="A10:B10"/>
    <mergeCell ref="D10:E10"/>
    <mergeCell ref="R10:S10"/>
    <mergeCell ref="T10:U10"/>
    <mergeCell ref="A11:B11"/>
    <mergeCell ref="D11:E11"/>
    <mergeCell ref="R11:S11"/>
    <mergeCell ref="T11:U11"/>
    <mergeCell ref="A12:B12"/>
    <mergeCell ref="D12:E12"/>
    <mergeCell ref="R12:S12"/>
    <mergeCell ref="T12:U12"/>
    <mergeCell ref="A13:B13"/>
    <mergeCell ref="D13:E13"/>
    <mergeCell ref="R13:S13"/>
    <mergeCell ref="T13:U13"/>
    <mergeCell ref="A14:B14"/>
    <mergeCell ref="D14:E14"/>
    <mergeCell ref="R14:S14"/>
    <mergeCell ref="T14:U14"/>
    <mergeCell ref="A15:B15"/>
    <mergeCell ref="D15:E15"/>
    <mergeCell ref="R15:S15"/>
    <mergeCell ref="T15:U15"/>
    <mergeCell ref="A16:B16"/>
    <mergeCell ref="D16:E16"/>
    <mergeCell ref="R16:S16"/>
    <mergeCell ref="T16:U16"/>
    <mergeCell ref="A17:B17"/>
    <mergeCell ref="D17:E17"/>
    <mergeCell ref="R17:S17"/>
    <mergeCell ref="T17:U17"/>
    <mergeCell ref="A18:B18"/>
    <mergeCell ref="D18:E18"/>
    <mergeCell ref="R18:S18"/>
    <mergeCell ref="T18:U18"/>
    <mergeCell ref="A19:B19"/>
    <mergeCell ref="D19:E19"/>
    <mergeCell ref="R19:S19"/>
    <mergeCell ref="T19:U19"/>
    <mergeCell ref="A20:B20"/>
    <mergeCell ref="D20:E20"/>
    <mergeCell ref="R20:S20"/>
    <mergeCell ref="T20:U20"/>
    <mergeCell ref="A21:B21"/>
    <mergeCell ref="D21:E21"/>
    <mergeCell ref="R21:S21"/>
    <mergeCell ref="T21:U21"/>
    <mergeCell ref="A22:B22"/>
    <mergeCell ref="D22:E22"/>
    <mergeCell ref="R22:S22"/>
    <mergeCell ref="T22:U22"/>
    <mergeCell ref="A23:B23"/>
    <mergeCell ref="D23:E23"/>
    <mergeCell ref="R23:S23"/>
    <mergeCell ref="T23:U23"/>
    <mergeCell ref="A24:B24"/>
    <mergeCell ref="D24:E24"/>
    <mergeCell ref="R24:S24"/>
    <mergeCell ref="T24:U24"/>
    <mergeCell ref="A25:B25"/>
    <mergeCell ref="D25:E25"/>
    <mergeCell ref="R25:S25"/>
    <mergeCell ref="T25:U25"/>
    <mergeCell ref="A26:B26"/>
    <mergeCell ref="D26:E26"/>
    <mergeCell ref="R26:S26"/>
    <mergeCell ref="T26:U26"/>
    <mergeCell ref="A27:B27"/>
    <mergeCell ref="D27:E27"/>
    <mergeCell ref="R27:S27"/>
    <mergeCell ref="T27:U27"/>
    <mergeCell ref="A28:B28"/>
    <mergeCell ref="D28:E28"/>
    <mergeCell ref="R28:S28"/>
    <mergeCell ref="T28:U28"/>
    <mergeCell ref="A29:B29"/>
    <mergeCell ref="D29:E29"/>
    <mergeCell ref="R29:S29"/>
    <mergeCell ref="T29:U29"/>
    <mergeCell ref="A30:B30"/>
    <mergeCell ref="D30:E30"/>
    <mergeCell ref="R30:S30"/>
    <mergeCell ref="T30:U30"/>
    <mergeCell ref="A31:B31"/>
    <mergeCell ref="D31:E31"/>
    <mergeCell ref="R31:S31"/>
    <mergeCell ref="T31:U31"/>
    <mergeCell ref="A32:B32"/>
    <mergeCell ref="D32:E32"/>
    <mergeCell ref="R32:S32"/>
    <mergeCell ref="T32:U32"/>
    <mergeCell ref="A33:B33"/>
    <mergeCell ref="D33:E33"/>
    <mergeCell ref="R33:S33"/>
    <mergeCell ref="T33:U33"/>
    <mergeCell ref="A34:B34"/>
    <mergeCell ref="D34:E34"/>
    <mergeCell ref="R34:S34"/>
    <mergeCell ref="T34:U34"/>
    <mergeCell ref="A35:B35"/>
    <mergeCell ref="D35:E35"/>
    <mergeCell ref="R35:S35"/>
    <mergeCell ref="T35:U35"/>
    <mergeCell ref="A36:B36"/>
    <mergeCell ref="D36:E36"/>
    <mergeCell ref="R36:S36"/>
    <mergeCell ref="T36:U36"/>
    <mergeCell ref="A37:B37"/>
    <mergeCell ref="D37:E37"/>
    <mergeCell ref="R37:S37"/>
    <mergeCell ref="T37:U37"/>
    <mergeCell ref="A38:B38"/>
    <mergeCell ref="D38:E38"/>
    <mergeCell ref="R38:S38"/>
    <mergeCell ref="T38:U38"/>
    <mergeCell ref="A39:B39"/>
    <mergeCell ref="D39:E39"/>
    <mergeCell ref="R39:S39"/>
    <mergeCell ref="T39:U39"/>
    <mergeCell ref="A40:B40"/>
    <mergeCell ref="D40:E40"/>
    <mergeCell ref="R40:S40"/>
    <mergeCell ref="T40:U40"/>
    <mergeCell ref="A41:B41"/>
    <mergeCell ref="D41:E41"/>
    <mergeCell ref="R41:S41"/>
    <mergeCell ref="T41:U41"/>
    <mergeCell ref="A42:B42"/>
    <mergeCell ref="D42:E42"/>
    <mergeCell ref="R42:S42"/>
    <mergeCell ref="T42:U42"/>
    <mergeCell ref="A43:B43"/>
    <mergeCell ref="D43:E43"/>
    <mergeCell ref="R43:S43"/>
    <mergeCell ref="T43:U43"/>
    <mergeCell ref="A44:B44"/>
    <mergeCell ref="D44:E44"/>
    <mergeCell ref="R44:S44"/>
    <mergeCell ref="T44:U44"/>
    <mergeCell ref="A45:B45"/>
    <mergeCell ref="D45:E45"/>
    <mergeCell ref="R45:S45"/>
    <mergeCell ref="T45:U45"/>
    <mergeCell ref="A46:B46"/>
    <mergeCell ref="D46:E46"/>
    <mergeCell ref="R46:S46"/>
    <mergeCell ref="T46:U46"/>
    <mergeCell ref="A47:B47"/>
    <mergeCell ref="D47:E47"/>
    <mergeCell ref="R47:S47"/>
    <mergeCell ref="T47:U47"/>
    <mergeCell ref="A48:B48"/>
    <mergeCell ref="D48:E48"/>
    <mergeCell ref="R48:S48"/>
    <mergeCell ref="T48:U48"/>
    <mergeCell ref="A49:B49"/>
    <mergeCell ref="D49:E49"/>
    <mergeCell ref="R49:S49"/>
    <mergeCell ref="T49:U49"/>
    <mergeCell ref="A50:B50"/>
    <mergeCell ref="D50:E50"/>
    <mergeCell ref="R50:S50"/>
    <mergeCell ref="T50:U50"/>
    <mergeCell ref="A51:B51"/>
    <mergeCell ref="D51:E51"/>
    <mergeCell ref="R51:S51"/>
    <mergeCell ref="T51:U51"/>
    <mergeCell ref="A52:B52"/>
    <mergeCell ref="D52:E52"/>
    <mergeCell ref="R52:S52"/>
    <mergeCell ref="T52:U52"/>
    <mergeCell ref="A53:B53"/>
    <mergeCell ref="D53:E53"/>
    <mergeCell ref="R53:S53"/>
    <mergeCell ref="T53:U53"/>
    <mergeCell ref="A54:B54"/>
    <mergeCell ref="D54:E54"/>
    <mergeCell ref="R54:S54"/>
    <mergeCell ref="T54:U54"/>
    <mergeCell ref="A55:B55"/>
    <mergeCell ref="D55:E55"/>
    <mergeCell ref="R55:S55"/>
    <mergeCell ref="T55:U55"/>
    <mergeCell ref="A56:B56"/>
    <mergeCell ref="D56:E56"/>
    <mergeCell ref="R56:S56"/>
    <mergeCell ref="T56:U56"/>
    <mergeCell ref="A57:B57"/>
    <mergeCell ref="D57:E57"/>
    <mergeCell ref="R57:S57"/>
    <mergeCell ref="T57:U57"/>
    <mergeCell ref="A58:B58"/>
    <mergeCell ref="D58:E58"/>
    <mergeCell ref="R58:S58"/>
    <mergeCell ref="T58:U58"/>
    <mergeCell ref="A59:B59"/>
    <mergeCell ref="D59:E59"/>
    <mergeCell ref="R59:S59"/>
    <mergeCell ref="T59:U59"/>
    <mergeCell ref="A60:B60"/>
    <mergeCell ref="D60:E60"/>
    <mergeCell ref="R60:S60"/>
    <mergeCell ref="T60:U60"/>
    <mergeCell ref="A61:B61"/>
    <mergeCell ref="D61:E61"/>
    <mergeCell ref="R61:S61"/>
    <mergeCell ref="T61:U61"/>
    <mergeCell ref="A62:B62"/>
    <mergeCell ref="D62:E62"/>
    <mergeCell ref="R62:S62"/>
    <mergeCell ref="T62:U62"/>
    <mergeCell ref="A63:B63"/>
    <mergeCell ref="D63:E63"/>
    <mergeCell ref="R63:S63"/>
    <mergeCell ref="T63:U63"/>
    <mergeCell ref="A64:B64"/>
    <mergeCell ref="D64:E64"/>
    <mergeCell ref="R64:S64"/>
    <mergeCell ref="T64:U64"/>
    <mergeCell ref="A65:B65"/>
    <mergeCell ref="D65:E65"/>
    <mergeCell ref="R65:S65"/>
    <mergeCell ref="T65:U65"/>
    <mergeCell ref="A66:B66"/>
    <mergeCell ref="D66:E66"/>
    <mergeCell ref="R66:S66"/>
    <mergeCell ref="T66:U66"/>
    <mergeCell ref="A67:B67"/>
    <mergeCell ref="D67:E67"/>
    <mergeCell ref="R67:S67"/>
    <mergeCell ref="T67:U67"/>
    <mergeCell ref="A68:B68"/>
    <mergeCell ref="D68:E68"/>
    <mergeCell ref="R68:S68"/>
    <mergeCell ref="T68:U68"/>
    <mergeCell ref="A69:B69"/>
    <mergeCell ref="D69:E69"/>
    <mergeCell ref="R69:S69"/>
    <mergeCell ref="T69:U69"/>
    <mergeCell ref="A70:B70"/>
    <mergeCell ref="D70:E70"/>
    <mergeCell ref="R70:S70"/>
    <mergeCell ref="T70:U70"/>
    <mergeCell ref="A71:B71"/>
    <mergeCell ref="D71:E71"/>
    <mergeCell ref="R71:S71"/>
    <mergeCell ref="T71:U71"/>
    <mergeCell ref="A72:B72"/>
    <mergeCell ref="D72:E72"/>
    <mergeCell ref="R72:S72"/>
    <mergeCell ref="T72:U72"/>
    <mergeCell ref="A73:B73"/>
    <mergeCell ref="D73:E73"/>
    <mergeCell ref="R73:S73"/>
    <mergeCell ref="T73:U73"/>
    <mergeCell ref="A74:B74"/>
    <mergeCell ref="D74:E74"/>
    <mergeCell ref="R74:S74"/>
    <mergeCell ref="T74:U74"/>
    <mergeCell ref="A75:B75"/>
    <mergeCell ref="D75:E75"/>
    <mergeCell ref="R75:S75"/>
    <mergeCell ref="T75:U75"/>
    <mergeCell ref="A76:B76"/>
    <mergeCell ref="D76:E76"/>
    <mergeCell ref="R76:S76"/>
    <mergeCell ref="T76:U76"/>
    <mergeCell ref="A77:B77"/>
    <mergeCell ref="D77:E77"/>
    <mergeCell ref="R77:S77"/>
    <mergeCell ref="T77:U77"/>
    <mergeCell ref="A78:B78"/>
    <mergeCell ref="D78:E78"/>
    <mergeCell ref="R78:S78"/>
    <mergeCell ref="T78:U78"/>
    <mergeCell ref="A79:B79"/>
    <mergeCell ref="D79:E79"/>
    <mergeCell ref="R79:S79"/>
    <mergeCell ref="T79:U79"/>
    <mergeCell ref="A80:B80"/>
    <mergeCell ref="D80:E80"/>
    <mergeCell ref="R80:S80"/>
    <mergeCell ref="T80:U80"/>
    <mergeCell ref="A81:B81"/>
    <mergeCell ref="D81:E81"/>
    <mergeCell ref="R81:S81"/>
    <mergeCell ref="T81:U81"/>
    <mergeCell ref="A82:B82"/>
    <mergeCell ref="D82:E82"/>
    <mergeCell ref="R82:S82"/>
    <mergeCell ref="T82:U82"/>
    <mergeCell ref="A83:B83"/>
    <mergeCell ref="D83:E83"/>
    <mergeCell ref="R83:S83"/>
    <mergeCell ref="T83:U83"/>
    <mergeCell ref="A84:B84"/>
    <mergeCell ref="D84:E84"/>
    <mergeCell ref="R84:S84"/>
    <mergeCell ref="T84:U84"/>
    <mergeCell ref="A85:B85"/>
    <mergeCell ref="D85:E85"/>
    <mergeCell ref="R85:S85"/>
    <mergeCell ref="T85:U85"/>
    <mergeCell ref="A86:B86"/>
    <mergeCell ref="D86:E86"/>
    <mergeCell ref="R86:S86"/>
    <mergeCell ref="T86:U86"/>
    <mergeCell ref="A87:B87"/>
    <mergeCell ref="D87:E87"/>
    <mergeCell ref="R87:S87"/>
    <mergeCell ref="T87:U87"/>
    <mergeCell ref="A88:B88"/>
    <mergeCell ref="D88:E88"/>
    <mergeCell ref="R88:S88"/>
    <mergeCell ref="T88:U88"/>
    <mergeCell ref="A89:B89"/>
    <mergeCell ref="D89:E89"/>
    <mergeCell ref="R89:S89"/>
    <mergeCell ref="T89:U89"/>
    <mergeCell ref="A90:B90"/>
    <mergeCell ref="D90:E90"/>
    <mergeCell ref="R90:S90"/>
    <mergeCell ref="T90:U90"/>
    <mergeCell ref="A91:B91"/>
    <mergeCell ref="D91:E91"/>
    <mergeCell ref="R91:S91"/>
    <mergeCell ref="T91:U91"/>
    <mergeCell ref="A92:B92"/>
    <mergeCell ref="D92:E92"/>
    <mergeCell ref="R92:S92"/>
    <mergeCell ref="T92:U92"/>
    <mergeCell ref="A93:B93"/>
    <mergeCell ref="D93:E93"/>
    <mergeCell ref="R93:S93"/>
    <mergeCell ref="T93:U93"/>
    <mergeCell ref="A94:B94"/>
    <mergeCell ref="D94:E94"/>
    <mergeCell ref="R94:S94"/>
    <mergeCell ref="T94:U94"/>
    <mergeCell ref="A95:B95"/>
    <mergeCell ref="D95:E95"/>
    <mergeCell ref="R95:S95"/>
    <mergeCell ref="T95:U95"/>
    <mergeCell ref="A96:B96"/>
    <mergeCell ref="D96:E96"/>
    <mergeCell ref="R96:S96"/>
    <mergeCell ref="T96:U96"/>
    <mergeCell ref="A97:B97"/>
    <mergeCell ref="D97:E97"/>
    <mergeCell ref="R97:S97"/>
    <mergeCell ref="T97:U97"/>
    <mergeCell ref="A98:B98"/>
    <mergeCell ref="D98:E98"/>
    <mergeCell ref="R98:S98"/>
    <mergeCell ref="T98:U98"/>
    <mergeCell ref="A99:B99"/>
    <mergeCell ref="D99:E99"/>
    <mergeCell ref="R99:S99"/>
    <mergeCell ref="T99:U99"/>
    <mergeCell ref="A100:B100"/>
    <mergeCell ref="D100:E100"/>
    <mergeCell ref="R100:S100"/>
    <mergeCell ref="T100:U100"/>
    <mergeCell ref="A101:B101"/>
    <mergeCell ref="D101:E101"/>
    <mergeCell ref="R101:S101"/>
    <mergeCell ref="T101:U101"/>
    <mergeCell ref="A102:B102"/>
    <mergeCell ref="D102:E102"/>
    <mergeCell ref="R102:S102"/>
    <mergeCell ref="T102:U102"/>
    <mergeCell ref="A103:B103"/>
    <mergeCell ref="D103:E103"/>
    <mergeCell ref="R103:S103"/>
    <mergeCell ref="T103:U103"/>
    <mergeCell ref="A104:B104"/>
    <mergeCell ref="D104:E104"/>
    <mergeCell ref="R104:S104"/>
    <mergeCell ref="T104:U104"/>
    <mergeCell ref="A105:B105"/>
    <mergeCell ref="D105:E105"/>
    <mergeCell ref="R105:S105"/>
    <mergeCell ref="T105:U105"/>
    <mergeCell ref="A106:B106"/>
    <mergeCell ref="D106:E106"/>
    <mergeCell ref="R106:S106"/>
    <mergeCell ref="T106:U106"/>
    <mergeCell ref="A107:B107"/>
    <mergeCell ref="D107:E107"/>
    <mergeCell ref="R107:S107"/>
    <mergeCell ref="T107:U107"/>
    <mergeCell ref="A108:B108"/>
    <mergeCell ref="D108:E108"/>
    <mergeCell ref="R108:S108"/>
    <mergeCell ref="T108:U108"/>
    <mergeCell ref="A109:B109"/>
    <mergeCell ref="D109:E109"/>
    <mergeCell ref="R109:S109"/>
    <mergeCell ref="T109:U109"/>
    <mergeCell ref="A110:B110"/>
    <mergeCell ref="D110:E110"/>
    <mergeCell ref="R110:S110"/>
    <mergeCell ref="T110:U110"/>
    <mergeCell ref="A111:B111"/>
    <mergeCell ref="D111:E111"/>
    <mergeCell ref="R111:S111"/>
    <mergeCell ref="T111:U111"/>
    <mergeCell ref="A112:B112"/>
    <mergeCell ref="D112:E112"/>
    <mergeCell ref="R112:S112"/>
    <mergeCell ref="T112:U112"/>
    <mergeCell ref="A113:B113"/>
    <mergeCell ref="D113:E113"/>
    <mergeCell ref="R113:S113"/>
    <mergeCell ref="T113:U113"/>
    <mergeCell ref="A114:B114"/>
    <mergeCell ref="D114:E114"/>
    <mergeCell ref="R114:S114"/>
    <mergeCell ref="T114:U114"/>
    <mergeCell ref="A115:B115"/>
    <mergeCell ref="D115:E115"/>
    <mergeCell ref="R115:S115"/>
    <mergeCell ref="T115:U115"/>
    <mergeCell ref="A116:B116"/>
    <mergeCell ref="D116:E116"/>
    <mergeCell ref="R116:S116"/>
    <mergeCell ref="T116:U116"/>
    <mergeCell ref="A117:B117"/>
    <mergeCell ref="D117:E117"/>
    <mergeCell ref="R117:S117"/>
    <mergeCell ref="T117:U117"/>
    <mergeCell ref="A118:B118"/>
    <mergeCell ref="D118:E118"/>
    <mergeCell ref="R118:S118"/>
    <mergeCell ref="T118:U118"/>
    <mergeCell ref="A119:B119"/>
    <mergeCell ref="D119:E119"/>
    <mergeCell ref="R119:S119"/>
    <mergeCell ref="T119:U119"/>
    <mergeCell ref="A120:B120"/>
    <mergeCell ref="D120:E120"/>
    <mergeCell ref="R120:S120"/>
    <mergeCell ref="T120:U120"/>
    <mergeCell ref="A121:B121"/>
    <mergeCell ref="D121:E121"/>
    <mergeCell ref="R121:S121"/>
    <mergeCell ref="T121:U121"/>
    <mergeCell ref="A122:B122"/>
    <mergeCell ref="D122:E122"/>
    <mergeCell ref="R122:S122"/>
    <mergeCell ref="T122:U122"/>
    <mergeCell ref="A123:B123"/>
    <mergeCell ref="D123:E123"/>
    <mergeCell ref="R123:S123"/>
    <mergeCell ref="T123:U123"/>
    <mergeCell ref="A124:B124"/>
    <mergeCell ref="D124:E124"/>
    <mergeCell ref="R124:S124"/>
    <mergeCell ref="T124:U124"/>
    <mergeCell ref="A125:B125"/>
    <mergeCell ref="D125:E125"/>
    <mergeCell ref="R125:S125"/>
    <mergeCell ref="T125:U125"/>
    <mergeCell ref="A126:B126"/>
    <mergeCell ref="D126:E126"/>
    <mergeCell ref="R126:S126"/>
    <mergeCell ref="T126:U126"/>
    <mergeCell ref="A127:B127"/>
    <mergeCell ref="D127:E127"/>
    <mergeCell ref="R127:S127"/>
    <mergeCell ref="T127:U127"/>
    <mergeCell ref="A128:B128"/>
    <mergeCell ref="D128:E128"/>
    <mergeCell ref="R128:S128"/>
    <mergeCell ref="T128:U128"/>
    <mergeCell ref="A129:B129"/>
    <mergeCell ref="D129:E129"/>
    <mergeCell ref="R129:S129"/>
    <mergeCell ref="T129:U129"/>
    <mergeCell ref="A130:B130"/>
    <mergeCell ref="D130:E130"/>
    <mergeCell ref="R130:S130"/>
    <mergeCell ref="T130:U130"/>
    <mergeCell ref="A131:B131"/>
    <mergeCell ref="D131:E131"/>
    <mergeCell ref="R131:S131"/>
    <mergeCell ref="T131:U131"/>
    <mergeCell ref="A132:B132"/>
    <mergeCell ref="D132:E132"/>
    <mergeCell ref="R132:S132"/>
    <mergeCell ref="T132:U132"/>
    <mergeCell ref="A133:B133"/>
    <mergeCell ref="D133:E133"/>
    <mergeCell ref="R133:S133"/>
    <mergeCell ref="T133:U133"/>
    <mergeCell ref="A134:B134"/>
    <mergeCell ref="D134:E134"/>
    <mergeCell ref="R134:S134"/>
    <mergeCell ref="T134:U134"/>
    <mergeCell ref="A135:B135"/>
    <mergeCell ref="D135:E135"/>
    <mergeCell ref="R135:S135"/>
    <mergeCell ref="T135:U135"/>
    <mergeCell ref="A136:B136"/>
    <mergeCell ref="D136:E136"/>
    <mergeCell ref="R136:S136"/>
    <mergeCell ref="T136:U136"/>
    <mergeCell ref="A137:B137"/>
    <mergeCell ref="D137:E137"/>
    <mergeCell ref="R137:S137"/>
    <mergeCell ref="T137:U137"/>
    <mergeCell ref="A138:B138"/>
    <mergeCell ref="D138:E138"/>
    <mergeCell ref="R138:S138"/>
    <mergeCell ref="T138:U138"/>
    <mergeCell ref="A139:B139"/>
    <mergeCell ref="D139:E139"/>
    <mergeCell ref="R139:S139"/>
    <mergeCell ref="T139:U139"/>
    <mergeCell ref="A140:B140"/>
    <mergeCell ref="D140:E140"/>
    <mergeCell ref="R140:S140"/>
    <mergeCell ref="T140:U140"/>
    <mergeCell ref="A141:B141"/>
    <mergeCell ref="D141:E141"/>
    <mergeCell ref="R141:S141"/>
    <mergeCell ref="T141:U141"/>
    <mergeCell ref="A142:B142"/>
    <mergeCell ref="D142:E142"/>
    <mergeCell ref="R142:S142"/>
    <mergeCell ref="T142:U142"/>
    <mergeCell ref="A143:B143"/>
    <mergeCell ref="D143:E143"/>
    <mergeCell ref="R143:S143"/>
    <mergeCell ref="T143:U143"/>
    <mergeCell ref="A144:B144"/>
    <mergeCell ref="D144:E144"/>
    <mergeCell ref="R144:S144"/>
    <mergeCell ref="T144:U144"/>
    <mergeCell ref="A145:B145"/>
    <mergeCell ref="D145:E145"/>
    <mergeCell ref="R145:S145"/>
    <mergeCell ref="T145:U145"/>
    <mergeCell ref="A146:B146"/>
    <mergeCell ref="D146:E146"/>
    <mergeCell ref="R146:S146"/>
    <mergeCell ref="T146:U146"/>
    <mergeCell ref="A147:B147"/>
    <mergeCell ref="D147:E147"/>
    <mergeCell ref="R147:S147"/>
    <mergeCell ref="T147:U147"/>
    <mergeCell ref="A148:B148"/>
    <mergeCell ref="D148:E148"/>
    <mergeCell ref="R148:S148"/>
    <mergeCell ref="T148:U148"/>
    <mergeCell ref="A149:B149"/>
    <mergeCell ref="D149:E149"/>
    <mergeCell ref="R149:S149"/>
    <mergeCell ref="T149:U149"/>
    <mergeCell ref="A150:B150"/>
    <mergeCell ref="D150:E150"/>
    <mergeCell ref="R150:S150"/>
    <mergeCell ref="T150:U150"/>
    <mergeCell ref="A151:B151"/>
    <mergeCell ref="D151:E151"/>
    <mergeCell ref="R151:S151"/>
    <mergeCell ref="T151:U151"/>
    <mergeCell ref="A152:B152"/>
    <mergeCell ref="D152:E152"/>
    <mergeCell ref="R152:S152"/>
    <mergeCell ref="T152:U152"/>
    <mergeCell ref="A153:B153"/>
    <mergeCell ref="D153:E153"/>
    <mergeCell ref="R153:S153"/>
    <mergeCell ref="T153:U153"/>
    <mergeCell ref="A154:B154"/>
    <mergeCell ref="D154:E154"/>
    <mergeCell ref="R154:S154"/>
    <mergeCell ref="T154:U154"/>
    <mergeCell ref="A155:B155"/>
    <mergeCell ref="D155:E155"/>
    <mergeCell ref="R155:S155"/>
    <mergeCell ref="T155:U155"/>
    <mergeCell ref="A156:B156"/>
    <mergeCell ref="D156:E156"/>
    <mergeCell ref="R156:S156"/>
    <mergeCell ref="T156:U156"/>
    <mergeCell ref="A157:B157"/>
    <mergeCell ref="D157:E157"/>
    <mergeCell ref="R157:S157"/>
    <mergeCell ref="T157:U157"/>
    <mergeCell ref="A158:B158"/>
    <mergeCell ref="D158:E158"/>
    <mergeCell ref="R158:S158"/>
    <mergeCell ref="T158:U158"/>
    <mergeCell ref="A159:B159"/>
    <mergeCell ref="D159:E159"/>
    <mergeCell ref="R159:S159"/>
    <mergeCell ref="T159:U159"/>
    <mergeCell ref="A160:B160"/>
    <mergeCell ref="D160:E160"/>
    <mergeCell ref="R160:S160"/>
    <mergeCell ref="T160:U160"/>
    <mergeCell ref="A161:B161"/>
    <mergeCell ref="D161:E161"/>
    <mergeCell ref="R161:S161"/>
    <mergeCell ref="T161:U161"/>
    <mergeCell ref="A162:B162"/>
    <mergeCell ref="D162:E162"/>
    <mergeCell ref="R162:S162"/>
    <mergeCell ref="T162:U162"/>
    <mergeCell ref="A163:B163"/>
    <mergeCell ref="D163:E163"/>
    <mergeCell ref="R163:S163"/>
    <mergeCell ref="T163:U163"/>
    <mergeCell ref="A164:B164"/>
    <mergeCell ref="D164:E164"/>
    <mergeCell ref="R164:S164"/>
    <mergeCell ref="T164:U164"/>
    <mergeCell ref="A165:B165"/>
    <mergeCell ref="D165:E165"/>
    <mergeCell ref="R165:S165"/>
    <mergeCell ref="T165:U165"/>
    <mergeCell ref="A166:B166"/>
    <mergeCell ref="D166:E166"/>
    <mergeCell ref="R166:S166"/>
    <mergeCell ref="T166:U166"/>
    <mergeCell ref="A167:B167"/>
    <mergeCell ref="D167:E167"/>
    <mergeCell ref="R167:S167"/>
    <mergeCell ref="T167:U167"/>
    <mergeCell ref="A168:B168"/>
    <mergeCell ref="D168:E168"/>
    <mergeCell ref="R168:S168"/>
    <mergeCell ref="T168:U168"/>
    <mergeCell ref="A169:B169"/>
    <mergeCell ref="D169:E169"/>
    <mergeCell ref="R169:S169"/>
    <mergeCell ref="T169:U169"/>
    <mergeCell ref="A170:B170"/>
    <mergeCell ref="D170:E170"/>
    <mergeCell ref="R170:S170"/>
    <mergeCell ref="T170:U170"/>
    <mergeCell ref="A171:B171"/>
    <mergeCell ref="D171:E171"/>
    <mergeCell ref="R171:S171"/>
    <mergeCell ref="T171:U171"/>
    <mergeCell ref="A172:B172"/>
    <mergeCell ref="D172:E172"/>
    <mergeCell ref="R172:S172"/>
    <mergeCell ref="T172:U172"/>
    <mergeCell ref="A173:B173"/>
    <mergeCell ref="D173:E173"/>
    <mergeCell ref="R173:S173"/>
    <mergeCell ref="T173:U173"/>
    <mergeCell ref="A174:B174"/>
    <mergeCell ref="D174:E174"/>
    <mergeCell ref="R174:S174"/>
    <mergeCell ref="T174:U174"/>
    <mergeCell ref="A175:B175"/>
    <mergeCell ref="D175:E175"/>
    <mergeCell ref="R175:S175"/>
    <mergeCell ref="T175:U175"/>
    <mergeCell ref="A176:B176"/>
    <mergeCell ref="D176:E176"/>
    <mergeCell ref="R176:S176"/>
    <mergeCell ref="T176:U176"/>
    <mergeCell ref="A177:B177"/>
    <mergeCell ref="D177:E177"/>
    <mergeCell ref="R177:S177"/>
    <mergeCell ref="T177:U177"/>
    <mergeCell ref="A178:B178"/>
    <mergeCell ref="D178:E178"/>
    <mergeCell ref="R178:S178"/>
    <mergeCell ref="T178:U178"/>
    <mergeCell ref="A179:B179"/>
    <mergeCell ref="D179:E179"/>
    <mergeCell ref="R179:S179"/>
    <mergeCell ref="T179:U179"/>
    <mergeCell ref="A180:B180"/>
    <mergeCell ref="D180:E180"/>
    <mergeCell ref="R180:S180"/>
    <mergeCell ref="T180:U180"/>
    <mergeCell ref="A181:B181"/>
    <mergeCell ref="D181:E181"/>
    <mergeCell ref="R181:S181"/>
    <mergeCell ref="T181:U181"/>
    <mergeCell ref="A182:B182"/>
    <mergeCell ref="D182:E182"/>
    <mergeCell ref="R182:S182"/>
    <mergeCell ref="T182:U182"/>
    <mergeCell ref="A183:B183"/>
    <mergeCell ref="D183:E183"/>
    <mergeCell ref="R183:S183"/>
    <mergeCell ref="T183:U183"/>
    <mergeCell ref="A184:B184"/>
    <mergeCell ref="D184:E184"/>
    <mergeCell ref="R184:S184"/>
    <mergeCell ref="T184:U184"/>
    <mergeCell ref="A185:B185"/>
    <mergeCell ref="D185:E185"/>
    <mergeCell ref="R185:S185"/>
    <mergeCell ref="T185:U185"/>
    <mergeCell ref="A186:B186"/>
    <mergeCell ref="D186:E186"/>
    <mergeCell ref="R186:S186"/>
    <mergeCell ref="T186:U186"/>
    <mergeCell ref="A187:B187"/>
    <mergeCell ref="D187:E187"/>
    <mergeCell ref="R187:S187"/>
    <mergeCell ref="T187:U187"/>
    <mergeCell ref="A188:B188"/>
    <mergeCell ref="D188:E188"/>
    <mergeCell ref="R188:S188"/>
    <mergeCell ref="T188:U188"/>
    <mergeCell ref="A189:B189"/>
    <mergeCell ref="D189:E189"/>
    <mergeCell ref="R189:S189"/>
    <mergeCell ref="T189:U189"/>
    <mergeCell ref="A190:B190"/>
    <mergeCell ref="D190:E190"/>
    <mergeCell ref="R190:S190"/>
    <mergeCell ref="T190:U190"/>
    <mergeCell ref="A191:B191"/>
    <mergeCell ref="D191:E191"/>
    <mergeCell ref="R191:S191"/>
    <mergeCell ref="T191:U191"/>
    <mergeCell ref="A192:B192"/>
    <mergeCell ref="D192:E192"/>
    <mergeCell ref="R192:S192"/>
    <mergeCell ref="T192:U192"/>
    <mergeCell ref="A193:B193"/>
    <mergeCell ref="D193:E193"/>
    <mergeCell ref="R193:S193"/>
    <mergeCell ref="T193:U193"/>
    <mergeCell ref="A194:B194"/>
    <mergeCell ref="D194:E194"/>
    <mergeCell ref="R194:S194"/>
    <mergeCell ref="T194:U194"/>
    <mergeCell ref="A195:B195"/>
    <mergeCell ref="D195:E195"/>
    <mergeCell ref="R195:S195"/>
    <mergeCell ref="T195:U195"/>
    <mergeCell ref="A196:B196"/>
    <mergeCell ref="D196:E196"/>
    <mergeCell ref="R196:S196"/>
    <mergeCell ref="T196:U196"/>
    <mergeCell ref="A197:B197"/>
    <mergeCell ref="D197:E197"/>
    <mergeCell ref="R197:S197"/>
    <mergeCell ref="T197:U197"/>
    <mergeCell ref="A198:B198"/>
    <mergeCell ref="D198:E198"/>
    <mergeCell ref="R198:S198"/>
    <mergeCell ref="T198:U198"/>
    <mergeCell ref="A199:B199"/>
    <mergeCell ref="D199:E199"/>
    <mergeCell ref="R199:S199"/>
    <mergeCell ref="T199:U199"/>
    <mergeCell ref="A200:B200"/>
    <mergeCell ref="D200:E200"/>
    <mergeCell ref="R200:S200"/>
    <mergeCell ref="T200:U200"/>
    <mergeCell ref="A201:B201"/>
    <mergeCell ref="D201:E201"/>
    <mergeCell ref="R201:S201"/>
    <mergeCell ref="T201:U201"/>
    <mergeCell ref="A202:B202"/>
    <mergeCell ref="D202:E202"/>
    <mergeCell ref="R202:S202"/>
    <mergeCell ref="T202:U202"/>
    <mergeCell ref="A203:B203"/>
    <mergeCell ref="D203:E203"/>
    <mergeCell ref="R203:S203"/>
    <mergeCell ref="T203:U203"/>
    <mergeCell ref="A204:B204"/>
    <mergeCell ref="D204:E204"/>
    <mergeCell ref="R204:S204"/>
    <mergeCell ref="T204:U204"/>
    <mergeCell ref="A205:B205"/>
    <mergeCell ref="D205:E205"/>
    <mergeCell ref="R205:S205"/>
    <mergeCell ref="T205:U205"/>
    <mergeCell ref="A206:B206"/>
    <mergeCell ref="D206:E206"/>
    <mergeCell ref="R206:S206"/>
    <mergeCell ref="T206:U206"/>
    <mergeCell ref="A207:B207"/>
    <mergeCell ref="D207:E207"/>
    <mergeCell ref="R207:S207"/>
    <mergeCell ref="T207:U207"/>
    <mergeCell ref="A208:B208"/>
    <mergeCell ref="D208:E208"/>
    <mergeCell ref="R208:S208"/>
    <mergeCell ref="T208:U208"/>
    <mergeCell ref="A209:B209"/>
    <mergeCell ref="D209:E209"/>
    <mergeCell ref="R209:S209"/>
    <mergeCell ref="T209:U209"/>
    <mergeCell ref="A210:B210"/>
    <mergeCell ref="D210:E210"/>
    <mergeCell ref="R210:S210"/>
    <mergeCell ref="T210:U210"/>
    <mergeCell ref="A211:B211"/>
    <mergeCell ref="D211:E211"/>
    <mergeCell ref="R211:S211"/>
    <mergeCell ref="T211:U211"/>
    <mergeCell ref="A212:B212"/>
    <mergeCell ref="D212:E212"/>
    <mergeCell ref="R212:S212"/>
    <mergeCell ref="T212:U212"/>
    <mergeCell ref="A213:B213"/>
    <mergeCell ref="D213:E213"/>
    <mergeCell ref="R213:S213"/>
    <mergeCell ref="T213:U213"/>
    <mergeCell ref="A214:B214"/>
    <mergeCell ref="D214:E214"/>
    <mergeCell ref="R214:S214"/>
    <mergeCell ref="T214:U214"/>
    <mergeCell ref="A215:B215"/>
    <mergeCell ref="D215:E215"/>
    <mergeCell ref="R215:S215"/>
    <mergeCell ref="T215:U215"/>
    <mergeCell ref="A216:B216"/>
    <mergeCell ref="D216:E216"/>
    <mergeCell ref="R216:S216"/>
    <mergeCell ref="T216:U216"/>
    <mergeCell ref="A217:B217"/>
    <mergeCell ref="D217:E217"/>
    <mergeCell ref="R217:S217"/>
    <mergeCell ref="T217:U217"/>
    <mergeCell ref="A218:B218"/>
    <mergeCell ref="D218:E218"/>
    <mergeCell ref="R218:S218"/>
    <mergeCell ref="T218:U218"/>
    <mergeCell ref="A219:B219"/>
    <mergeCell ref="D219:E219"/>
    <mergeCell ref="R219:S219"/>
    <mergeCell ref="T219:U219"/>
    <mergeCell ref="A220:B220"/>
    <mergeCell ref="D220:E220"/>
    <mergeCell ref="R220:S220"/>
    <mergeCell ref="T220:U220"/>
    <mergeCell ref="A221:B221"/>
    <mergeCell ref="D221:E221"/>
    <mergeCell ref="R221:S221"/>
    <mergeCell ref="T221:U221"/>
    <mergeCell ref="A222:B222"/>
    <mergeCell ref="D222:E222"/>
    <mergeCell ref="R222:S222"/>
    <mergeCell ref="T222:U222"/>
    <mergeCell ref="A223:B223"/>
    <mergeCell ref="D223:E223"/>
    <mergeCell ref="R223:S223"/>
    <mergeCell ref="T223:U223"/>
    <mergeCell ref="A224:B224"/>
    <mergeCell ref="D224:E224"/>
    <mergeCell ref="R224:S224"/>
    <mergeCell ref="T224:U224"/>
    <mergeCell ref="A225:B225"/>
    <mergeCell ref="D225:E225"/>
    <mergeCell ref="R225:S225"/>
    <mergeCell ref="T225:U225"/>
    <mergeCell ref="A226:B226"/>
    <mergeCell ref="D226:E226"/>
    <mergeCell ref="R226:S226"/>
    <mergeCell ref="T226:U226"/>
    <mergeCell ref="A227:B227"/>
    <mergeCell ref="D227:E227"/>
    <mergeCell ref="R227:S227"/>
    <mergeCell ref="T227:U227"/>
    <mergeCell ref="A228:B228"/>
    <mergeCell ref="D228:E228"/>
    <mergeCell ref="R228:S228"/>
    <mergeCell ref="T228:U228"/>
    <mergeCell ref="A229:B229"/>
    <mergeCell ref="D229:E229"/>
    <mergeCell ref="R229:S229"/>
    <mergeCell ref="T229:U229"/>
    <mergeCell ref="A230:B230"/>
    <mergeCell ref="D230:E230"/>
    <mergeCell ref="R230:S230"/>
    <mergeCell ref="T230:U230"/>
    <mergeCell ref="A231:B231"/>
    <mergeCell ref="D231:E231"/>
    <mergeCell ref="R231:S231"/>
    <mergeCell ref="T231:U231"/>
    <mergeCell ref="A232:B232"/>
    <mergeCell ref="D232:E232"/>
    <mergeCell ref="R232:S232"/>
    <mergeCell ref="T232:U232"/>
    <mergeCell ref="A233:B233"/>
    <mergeCell ref="D233:E233"/>
    <mergeCell ref="R233:S233"/>
    <mergeCell ref="T233:U233"/>
    <mergeCell ref="A234:B234"/>
    <mergeCell ref="D234:E234"/>
    <mergeCell ref="R234:S234"/>
    <mergeCell ref="T234:U234"/>
    <mergeCell ref="A235:B235"/>
    <mergeCell ref="D235:E235"/>
    <mergeCell ref="R235:S235"/>
    <mergeCell ref="T235:U235"/>
    <mergeCell ref="A236:B236"/>
    <mergeCell ref="D236:E236"/>
    <mergeCell ref="R236:S236"/>
    <mergeCell ref="T236:U236"/>
    <mergeCell ref="A237:B237"/>
    <mergeCell ref="D237:E237"/>
    <mergeCell ref="R237:S237"/>
    <mergeCell ref="T237:U237"/>
    <mergeCell ref="A238:B238"/>
    <mergeCell ref="D238:E238"/>
    <mergeCell ref="R238:S238"/>
    <mergeCell ref="T238:U238"/>
    <mergeCell ref="A239:B239"/>
    <mergeCell ref="D239:E239"/>
    <mergeCell ref="R239:S239"/>
    <mergeCell ref="T239:U239"/>
    <mergeCell ref="A240:B240"/>
    <mergeCell ref="D240:E240"/>
    <mergeCell ref="R240:S240"/>
    <mergeCell ref="T240:U240"/>
    <mergeCell ref="A241:B241"/>
    <mergeCell ref="D241:E241"/>
    <mergeCell ref="R241:S241"/>
    <mergeCell ref="T241:U241"/>
    <mergeCell ref="A242:B242"/>
    <mergeCell ref="D242:E242"/>
    <mergeCell ref="R242:S242"/>
    <mergeCell ref="T242:U242"/>
    <mergeCell ref="A243:B243"/>
    <mergeCell ref="D243:E243"/>
    <mergeCell ref="R243:S243"/>
    <mergeCell ref="T243:U243"/>
    <mergeCell ref="A244:B244"/>
    <mergeCell ref="D244:E244"/>
    <mergeCell ref="R244:S244"/>
    <mergeCell ref="T244:U244"/>
    <mergeCell ref="A245:B245"/>
    <mergeCell ref="D245:E245"/>
    <mergeCell ref="R245:S245"/>
    <mergeCell ref="T245:U245"/>
    <mergeCell ref="A246:B246"/>
    <mergeCell ref="D246:E246"/>
    <mergeCell ref="R246:S246"/>
    <mergeCell ref="T246:U246"/>
    <mergeCell ref="A247:B247"/>
    <mergeCell ref="D247:E247"/>
    <mergeCell ref="R247:S247"/>
    <mergeCell ref="T247:U247"/>
    <mergeCell ref="A248:B248"/>
    <mergeCell ref="D248:E248"/>
    <mergeCell ref="R248:S248"/>
    <mergeCell ref="T248:U248"/>
    <mergeCell ref="A249:B249"/>
    <mergeCell ref="D249:E249"/>
    <mergeCell ref="R249:S249"/>
    <mergeCell ref="T249:U249"/>
    <mergeCell ref="A250:B250"/>
    <mergeCell ref="D250:E250"/>
    <mergeCell ref="R250:S250"/>
    <mergeCell ref="T250:U250"/>
    <mergeCell ref="A251:B251"/>
    <mergeCell ref="D251:E251"/>
    <mergeCell ref="R251:S251"/>
    <mergeCell ref="T251:U251"/>
    <mergeCell ref="A252:B252"/>
    <mergeCell ref="D252:E252"/>
    <mergeCell ref="R252:S252"/>
    <mergeCell ref="T252:U252"/>
    <mergeCell ref="A253:B253"/>
    <mergeCell ref="D253:E253"/>
    <mergeCell ref="R253:S253"/>
    <mergeCell ref="T253:U253"/>
    <mergeCell ref="A254:B254"/>
    <mergeCell ref="D254:E254"/>
    <mergeCell ref="R254:S254"/>
    <mergeCell ref="T254:U254"/>
    <mergeCell ref="A255:B255"/>
    <mergeCell ref="D255:E255"/>
    <mergeCell ref="R255:S255"/>
    <mergeCell ref="T255:U255"/>
    <mergeCell ref="A256:B256"/>
    <mergeCell ref="D256:E256"/>
    <mergeCell ref="R256:S256"/>
    <mergeCell ref="T256:U256"/>
    <mergeCell ref="A257:B257"/>
    <mergeCell ref="D257:E257"/>
    <mergeCell ref="R257:S257"/>
    <mergeCell ref="T257:U257"/>
    <mergeCell ref="A258:B258"/>
    <mergeCell ref="D258:E258"/>
    <mergeCell ref="R258:S258"/>
    <mergeCell ref="T258:U258"/>
    <mergeCell ref="A259:B259"/>
    <mergeCell ref="D259:E259"/>
    <mergeCell ref="R259:S259"/>
    <mergeCell ref="T259:U259"/>
    <mergeCell ref="A260:B260"/>
    <mergeCell ref="D260:E260"/>
    <mergeCell ref="R260:S260"/>
    <mergeCell ref="T260:U260"/>
    <mergeCell ref="A261:B261"/>
    <mergeCell ref="D261:E261"/>
    <mergeCell ref="R261:S261"/>
    <mergeCell ref="T261:U261"/>
    <mergeCell ref="A262:B262"/>
    <mergeCell ref="D262:E262"/>
    <mergeCell ref="R262:S262"/>
    <mergeCell ref="T262:U262"/>
    <mergeCell ref="A263:B263"/>
    <mergeCell ref="D263:E263"/>
    <mergeCell ref="R263:S263"/>
    <mergeCell ref="T263:U263"/>
    <mergeCell ref="A264:B264"/>
    <mergeCell ref="D264:E264"/>
    <mergeCell ref="R264:S264"/>
    <mergeCell ref="T264:U264"/>
    <mergeCell ref="A265:B265"/>
    <mergeCell ref="D265:E265"/>
    <mergeCell ref="R265:S265"/>
    <mergeCell ref="T265:U265"/>
    <mergeCell ref="A266:B266"/>
    <mergeCell ref="D266:E266"/>
    <mergeCell ref="R266:S266"/>
    <mergeCell ref="T266:U266"/>
    <mergeCell ref="A267:B267"/>
    <mergeCell ref="D267:E267"/>
    <mergeCell ref="R267:S267"/>
    <mergeCell ref="T267:U267"/>
    <mergeCell ref="A268:B268"/>
    <mergeCell ref="D268:E268"/>
    <mergeCell ref="R268:S268"/>
    <mergeCell ref="T268:U268"/>
    <mergeCell ref="A269:B269"/>
    <mergeCell ref="D269:E269"/>
    <mergeCell ref="R269:S269"/>
    <mergeCell ref="T269:U269"/>
    <mergeCell ref="A270:B270"/>
    <mergeCell ref="D270:E270"/>
    <mergeCell ref="R270:S270"/>
    <mergeCell ref="T270:U270"/>
    <mergeCell ref="A271:B271"/>
    <mergeCell ref="D271:E271"/>
    <mergeCell ref="R271:S271"/>
    <mergeCell ref="T271:U271"/>
    <mergeCell ref="A272:B272"/>
    <mergeCell ref="D272:E272"/>
    <mergeCell ref="R272:S272"/>
    <mergeCell ref="T272:U272"/>
    <mergeCell ref="A273:B273"/>
    <mergeCell ref="D273:E273"/>
    <mergeCell ref="R273:S273"/>
    <mergeCell ref="T273:U273"/>
    <mergeCell ref="A274:B274"/>
    <mergeCell ref="D274:E274"/>
    <mergeCell ref="R274:S274"/>
    <mergeCell ref="T274:U274"/>
    <mergeCell ref="A275:B275"/>
    <mergeCell ref="D275:E275"/>
    <mergeCell ref="R275:S275"/>
    <mergeCell ref="T275:U275"/>
    <mergeCell ref="A276:B276"/>
    <mergeCell ref="D276:E276"/>
    <mergeCell ref="R276:S276"/>
    <mergeCell ref="T276:U276"/>
    <mergeCell ref="A277:B277"/>
    <mergeCell ref="D277:E277"/>
    <mergeCell ref="R277:S277"/>
    <mergeCell ref="T277:U277"/>
    <mergeCell ref="A278:B278"/>
    <mergeCell ref="D278:E278"/>
    <mergeCell ref="R278:S278"/>
    <mergeCell ref="T278:U278"/>
    <mergeCell ref="A279:B279"/>
    <mergeCell ref="D279:E279"/>
    <mergeCell ref="R279:S279"/>
    <mergeCell ref="T279:U279"/>
    <mergeCell ref="A280:B280"/>
    <mergeCell ref="D280:E280"/>
    <mergeCell ref="R280:S280"/>
    <mergeCell ref="T280:U280"/>
    <mergeCell ref="A281:B281"/>
    <mergeCell ref="D281:E281"/>
    <mergeCell ref="R281:S281"/>
    <mergeCell ref="T281:U281"/>
    <mergeCell ref="A282:B282"/>
    <mergeCell ref="D282:E282"/>
    <mergeCell ref="R282:S282"/>
    <mergeCell ref="T282:U282"/>
    <mergeCell ref="A283:B283"/>
    <mergeCell ref="D283:E283"/>
    <mergeCell ref="R283:S283"/>
    <mergeCell ref="T283:U283"/>
    <mergeCell ref="A284:B284"/>
    <mergeCell ref="D284:E284"/>
    <mergeCell ref="R284:S284"/>
    <mergeCell ref="T284:U284"/>
    <mergeCell ref="A285:B285"/>
    <mergeCell ref="D285:E285"/>
    <mergeCell ref="R285:S285"/>
    <mergeCell ref="T285:U285"/>
    <mergeCell ref="A286:B286"/>
    <mergeCell ref="D286:E286"/>
    <mergeCell ref="R286:S286"/>
    <mergeCell ref="T286:U286"/>
    <mergeCell ref="A287:B287"/>
    <mergeCell ref="D287:E287"/>
    <mergeCell ref="R287:S287"/>
    <mergeCell ref="T287:U287"/>
    <mergeCell ref="A288:B288"/>
    <mergeCell ref="D288:E288"/>
    <mergeCell ref="R288:S288"/>
    <mergeCell ref="T288:U288"/>
    <mergeCell ref="A289:B289"/>
    <mergeCell ref="D289:E289"/>
    <mergeCell ref="R289:S289"/>
    <mergeCell ref="T289:U289"/>
    <mergeCell ref="A290:B290"/>
    <mergeCell ref="D290:E290"/>
    <mergeCell ref="R290:S290"/>
    <mergeCell ref="T290:U290"/>
    <mergeCell ref="A291:B291"/>
    <mergeCell ref="D291:E291"/>
    <mergeCell ref="R291:S291"/>
    <mergeCell ref="T291:U291"/>
    <mergeCell ref="A292:B292"/>
    <mergeCell ref="D292:E292"/>
    <mergeCell ref="R292:S292"/>
    <mergeCell ref="T292:U292"/>
    <mergeCell ref="A293:B293"/>
    <mergeCell ref="D293:E293"/>
    <mergeCell ref="R293:S293"/>
    <mergeCell ref="T293:U293"/>
    <mergeCell ref="A294:B294"/>
    <mergeCell ref="D294:E294"/>
    <mergeCell ref="R294:S294"/>
    <mergeCell ref="T294:U294"/>
    <mergeCell ref="A295:B295"/>
    <mergeCell ref="D295:E295"/>
    <mergeCell ref="R295:S295"/>
    <mergeCell ref="T295:U295"/>
    <mergeCell ref="A296:B296"/>
    <mergeCell ref="D296:E296"/>
    <mergeCell ref="R296:S296"/>
    <mergeCell ref="T296:U296"/>
    <mergeCell ref="A297:B297"/>
    <mergeCell ref="D297:E297"/>
    <mergeCell ref="R297:S297"/>
    <mergeCell ref="T297:U297"/>
    <mergeCell ref="A298:B298"/>
    <mergeCell ref="D298:E298"/>
    <mergeCell ref="R298:S298"/>
    <mergeCell ref="T298:U298"/>
    <mergeCell ref="A299:B299"/>
    <mergeCell ref="D299:E299"/>
    <mergeCell ref="R299:S299"/>
    <mergeCell ref="T299:U299"/>
    <mergeCell ref="A300:B300"/>
    <mergeCell ref="D300:E300"/>
    <mergeCell ref="R300:S300"/>
    <mergeCell ref="T300:U300"/>
    <mergeCell ref="A301:B301"/>
    <mergeCell ref="D301:E301"/>
    <mergeCell ref="R301:S301"/>
    <mergeCell ref="T301:U301"/>
    <mergeCell ref="A302:B302"/>
    <mergeCell ref="D302:E302"/>
    <mergeCell ref="R302:S302"/>
    <mergeCell ref="T302:U302"/>
    <mergeCell ref="A303:B303"/>
    <mergeCell ref="D303:E303"/>
    <mergeCell ref="R303:S303"/>
    <mergeCell ref="T303:U303"/>
    <mergeCell ref="A304:B304"/>
    <mergeCell ref="D304:E304"/>
    <mergeCell ref="R304:S304"/>
    <mergeCell ref="T304:U304"/>
    <mergeCell ref="D305:E305"/>
    <mergeCell ref="R305:S305"/>
    <mergeCell ref="T305:U305"/>
    <mergeCell ref="D306:E306"/>
    <mergeCell ref="R306:S306"/>
    <mergeCell ref="T306:U306"/>
    <mergeCell ref="D307:E307"/>
    <mergeCell ref="R307:S307"/>
    <mergeCell ref="T307:U307"/>
    <mergeCell ref="D308:E308"/>
    <mergeCell ref="R308:S308"/>
    <mergeCell ref="T308:U308"/>
    <mergeCell ref="A309:B309"/>
    <mergeCell ref="D309:E309"/>
    <mergeCell ref="R309:S309"/>
    <mergeCell ref="T309:U309"/>
    <mergeCell ref="A310:B310"/>
    <mergeCell ref="D310:E310"/>
    <mergeCell ref="R310:S310"/>
    <mergeCell ref="T310:U310"/>
    <mergeCell ref="A311:B311"/>
    <mergeCell ref="D311:E311"/>
    <mergeCell ref="R311:S311"/>
    <mergeCell ref="T311:U311"/>
    <mergeCell ref="A312:B312"/>
    <mergeCell ref="D312:E312"/>
    <mergeCell ref="R312:S312"/>
    <mergeCell ref="T312:U312"/>
    <mergeCell ref="A313:B313"/>
    <mergeCell ref="D313:E313"/>
    <mergeCell ref="R313:S313"/>
    <mergeCell ref="T313:U313"/>
    <mergeCell ref="A314:B314"/>
    <mergeCell ref="D314:E314"/>
    <mergeCell ref="R314:S314"/>
    <mergeCell ref="T314:U314"/>
    <mergeCell ref="A315:B315"/>
    <mergeCell ref="D315:E315"/>
    <mergeCell ref="R315:S315"/>
    <mergeCell ref="T315:U315"/>
    <mergeCell ref="A316:B316"/>
    <mergeCell ref="D316:E316"/>
    <mergeCell ref="R316:S316"/>
    <mergeCell ref="T316:U316"/>
    <mergeCell ref="A317:B317"/>
    <mergeCell ref="D317:E317"/>
    <mergeCell ref="R317:S317"/>
    <mergeCell ref="T317:U317"/>
    <mergeCell ref="A318:B318"/>
    <mergeCell ref="D318:E318"/>
    <mergeCell ref="R318:S318"/>
    <mergeCell ref="T318:U318"/>
    <mergeCell ref="A319:B319"/>
    <mergeCell ref="D319:E319"/>
    <mergeCell ref="R319:S319"/>
    <mergeCell ref="T319:U319"/>
    <mergeCell ref="A320:B320"/>
    <mergeCell ref="D320:E320"/>
    <mergeCell ref="R320:S320"/>
    <mergeCell ref="T320:U320"/>
    <mergeCell ref="A321:B321"/>
    <mergeCell ref="D321:E321"/>
    <mergeCell ref="R321:S321"/>
    <mergeCell ref="T321:U321"/>
    <mergeCell ref="A322:B322"/>
    <mergeCell ref="D322:E322"/>
    <mergeCell ref="R322:S322"/>
    <mergeCell ref="T322:U322"/>
    <mergeCell ref="A323:B323"/>
    <mergeCell ref="D323:E323"/>
    <mergeCell ref="R323:S323"/>
    <mergeCell ref="T323:U323"/>
    <mergeCell ref="A324:B324"/>
    <mergeCell ref="D324:E324"/>
    <mergeCell ref="R324:S324"/>
    <mergeCell ref="T324:U324"/>
    <mergeCell ref="A325:B325"/>
    <mergeCell ref="D325:E325"/>
    <mergeCell ref="R325:S325"/>
    <mergeCell ref="T325:U325"/>
    <mergeCell ref="A326:B326"/>
    <mergeCell ref="D326:E326"/>
    <mergeCell ref="R326:S326"/>
    <mergeCell ref="T326:U326"/>
    <mergeCell ref="A327:B327"/>
    <mergeCell ref="D327:E327"/>
    <mergeCell ref="R327:S327"/>
    <mergeCell ref="T327:U327"/>
    <mergeCell ref="A328:B328"/>
    <mergeCell ref="D328:E328"/>
    <mergeCell ref="R328:S328"/>
    <mergeCell ref="T328:U328"/>
    <mergeCell ref="A329:B329"/>
    <mergeCell ref="D329:E329"/>
    <mergeCell ref="R329:S329"/>
    <mergeCell ref="T329:U329"/>
    <mergeCell ref="A330:B330"/>
    <mergeCell ref="D330:E330"/>
    <mergeCell ref="R330:S330"/>
    <mergeCell ref="T330:U330"/>
    <mergeCell ref="A331:B331"/>
    <mergeCell ref="D331:E331"/>
    <mergeCell ref="R331:S331"/>
    <mergeCell ref="T331:U331"/>
    <mergeCell ref="A332:B332"/>
    <mergeCell ref="D332:E332"/>
    <mergeCell ref="R332:S332"/>
    <mergeCell ref="T332:U332"/>
    <mergeCell ref="A333:B333"/>
    <mergeCell ref="D333:E333"/>
    <mergeCell ref="R333:S333"/>
    <mergeCell ref="T333:U333"/>
    <mergeCell ref="A334:B334"/>
    <mergeCell ref="D334:E334"/>
    <mergeCell ref="R334:S334"/>
    <mergeCell ref="T334:U334"/>
    <mergeCell ref="A335:B335"/>
    <mergeCell ref="D335:E335"/>
    <mergeCell ref="R335:S335"/>
    <mergeCell ref="T335:U335"/>
    <mergeCell ref="A336:B336"/>
    <mergeCell ref="D336:E336"/>
    <mergeCell ref="R336:S336"/>
    <mergeCell ref="T336:U336"/>
    <mergeCell ref="A337:B337"/>
    <mergeCell ref="D337:E337"/>
    <mergeCell ref="R337:S337"/>
    <mergeCell ref="T337:U337"/>
    <mergeCell ref="A338:B338"/>
    <mergeCell ref="D338:E338"/>
    <mergeCell ref="R338:S338"/>
    <mergeCell ref="T338:U338"/>
    <mergeCell ref="A339:B339"/>
    <mergeCell ref="D339:E339"/>
    <mergeCell ref="R339:S339"/>
    <mergeCell ref="T339:U339"/>
    <mergeCell ref="A340:B340"/>
    <mergeCell ref="D340:E340"/>
    <mergeCell ref="R340:S340"/>
    <mergeCell ref="T340:U340"/>
    <mergeCell ref="A341:B341"/>
    <mergeCell ref="D341:E341"/>
    <mergeCell ref="R341:S341"/>
    <mergeCell ref="T341:U341"/>
    <mergeCell ref="A342:B342"/>
    <mergeCell ref="D342:E342"/>
    <mergeCell ref="R342:S342"/>
    <mergeCell ref="T342:U342"/>
    <mergeCell ref="A343:B343"/>
    <mergeCell ref="D343:E343"/>
    <mergeCell ref="R343:S343"/>
    <mergeCell ref="T343:U343"/>
    <mergeCell ref="A344:B344"/>
    <mergeCell ref="D344:E344"/>
    <mergeCell ref="R344:S344"/>
    <mergeCell ref="T344:U344"/>
    <mergeCell ref="A345:B345"/>
    <mergeCell ref="D345:E345"/>
    <mergeCell ref="R345:S345"/>
    <mergeCell ref="T345:U345"/>
    <mergeCell ref="A346:B346"/>
    <mergeCell ref="D346:E346"/>
    <mergeCell ref="R346:S346"/>
    <mergeCell ref="T346:U346"/>
    <mergeCell ref="A347:B347"/>
    <mergeCell ref="D347:E347"/>
    <mergeCell ref="R347:S347"/>
    <mergeCell ref="T347:U347"/>
    <mergeCell ref="A348:B348"/>
    <mergeCell ref="D348:E348"/>
    <mergeCell ref="R348:S348"/>
    <mergeCell ref="T348:U348"/>
    <mergeCell ref="A349:B349"/>
    <mergeCell ref="D349:E349"/>
    <mergeCell ref="R349:S349"/>
    <mergeCell ref="T349:U349"/>
    <mergeCell ref="A350:B350"/>
    <mergeCell ref="D350:E350"/>
    <mergeCell ref="R350:S350"/>
    <mergeCell ref="T350:U350"/>
    <mergeCell ref="A351:B351"/>
    <mergeCell ref="D351:E351"/>
    <mergeCell ref="R351:S351"/>
    <mergeCell ref="T351:U351"/>
    <mergeCell ref="A352:B352"/>
    <mergeCell ref="D352:E352"/>
    <mergeCell ref="R352:S352"/>
    <mergeCell ref="T352:U352"/>
    <mergeCell ref="A353:B353"/>
    <mergeCell ref="D353:E353"/>
    <mergeCell ref="R353:S353"/>
    <mergeCell ref="T353:U353"/>
    <mergeCell ref="A354:B354"/>
    <mergeCell ref="D354:E354"/>
    <mergeCell ref="R354:S354"/>
    <mergeCell ref="T354:U354"/>
    <mergeCell ref="A355:B355"/>
    <mergeCell ref="D355:E355"/>
    <mergeCell ref="R355:S355"/>
    <mergeCell ref="T355:U355"/>
    <mergeCell ref="A356:B356"/>
    <mergeCell ref="D356:E356"/>
    <mergeCell ref="R356:S356"/>
    <mergeCell ref="T356:U356"/>
    <mergeCell ref="A357:B357"/>
    <mergeCell ref="D357:E357"/>
    <mergeCell ref="R357:S357"/>
    <mergeCell ref="T357:U357"/>
    <mergeCell ref="A358:B358"/>
    <mergeCell ref="D358:E358"/>
    <mergeCell ref="R358:S358"/>
    <mergeCell ref="T358:U358"/>
    <mergeCell ref="A359:B359"/>
    <mergeCell ref="D359:E359"/>
    <mergeCell ref="R359:S359"/>
    <mergeCell ref="T359:U359"/>
    <mergeCell ref="A360:B360"/>
    <mergeCell ref="D360:E360"/>
    <mergeCell ref="R360:S360"/>
    <mergeCell ref="T360:U360"/>
    <mergeCell ref="A361:E361"/>
    <mergeCell ref="R361:S361"/>
    <mergeCell ref="T361:U361"/>
    <mergeCell ref="A362:E362"/>
    <mergeCell ref="R362:S362"/>
    <mergeCell ref="T362:U362"/>
    <mergeCell ref="A363:E363"/>
    <mergeCell ref="R363:S363"/>
    <mergeCell ref="T363:U363"/>
    <mergeCell ref="A364:E364"/>
    <mergeCell ref="R364:S364"/>
    <mergeCell ref="T364:U364"/>
    <mergeCell ref="A365:U365"/>
    <mergeCell ref="A366:R366"/>
    <mergeCell ref="S366:T366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27T12:49:46Z</cp:lastPrinted>
  <dcterms:modified xsi:type="dcterms:W3CDTF">2015-03-27T12:53:02Z</dcterms:modified>
  <cp:revision>0</cp:revision>
  <dc:subject/>
  <dc:title/>
</cp:coreProperties>
</file>